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 2.1 (40-42)" sheetId="1" state="visible" r:id="rId2"/>
    <sheet name="Tab 2.2 (43-46)" sheetId="2" state="visible" r:id="rId3"/>
    <sheet name="Tab 4.1 (63-66)" sheetId="3" state="visible" r:id="rId4"/>
    <sheet name="Tab 4.2. IKU (67)" sheetId="4" state="visible" r:id="rId5"/>
    <sheet name="Tab 6.1 (108-110)" sheetId="5" state="visible" r:id="rId6"/>
    <sheet name="Tab 6.2. IKU+rumus (111-112)" sheetId="6" state="visible" r:id="rId7"/>
  </sheets>
  <definedNames>
    <definedName function="false" hidden="false" localSheetId="0" name="_xlnm.Print_Area" vbProcedure="false">'Tab 2.1 (40-42)'!$A$1:$T$134</definedName>
    <definedName function="false" hidden="false" localSheetId="0" name="_xlnm.Print_Titles" vbProcedure="false">'Tab 2.1 (40-42)'!$5:$7</definedName>
    <definedName function="false" hidden="false" localSheetId="1" name="_xlnm.Print_Titles" vbProcedure="false">'Tab 2.2 (43-46)'!$5:$7</definedName>
    <definedName function="false" hidden="false" localSheetId="2" name="_xlnm.Print_Titles" vbProcedure="false">'Tab 4.1 (63-66)'!$5:$7</definedName>
    <definedName function="false" hidden="false" localSheetId="3" name="_xlnm.Print_Area" vbProcedure="false">'Tab 4.2. IKU (67)'!$A$1:$J$27</definedName>
    <definedName function="false" hidden="false" localSheetId="3" name="_xlnm.Print_Titles" vbProcedure="false">'Tab 4.2. IKU (67)'!$5:$7</definedName>
    <definedName function="false" hidden="false" localSheetId="4" name="_xlnm.Print_Titles" vbProcedure="false">'Tab 6.1 (108-110)'!$5:$7</definedName>
    <definedName function="false" hidden="false" localSheetId="5" name="_xlnm.Print_Area" vbProcedure="false">'Tab 6.2. IKU+rumus (111-112)'!$A$1:$L$27</definedName>
    <definedName function="false" hidden="false" localSheetId="5" name="_xlnm.Print_Titles" vbProcedure="false">'Tab 6.2. IKU+rumus (111-112)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484">
  <si>
    <t xml:space="preserve">Tabel 2.1</t>
  </si>
  <si>
    <t xml:space="preserve">PENCAPAIAN KINERJA PELAYANAN SKPD : DINAS PENDIDIKAN, PEMUDA, DAN OLAHRAGA </t>
  </si>
  <si>
    <t xml:space="preserve">KABUPATEN GUNUNGKIDUL</t>
  </si>
  <si>
    <t xml:space="preserve">NO</t>
  </si>
  <si>
    <t xml:space="preserve">Indikator Kinerja sesuai Tugas dan Fungsi SKPD</t>
  </si>
  <si>
    <t xml:space="preserve">Target SPM</t>
  </si>
  <si>
    <t xml:space="preserve">Target IKK</t>
  </si>
  <si>
    <t xml:space="preserve">Target Indikator lainnya</t>
  </si>
  <si>
    <t xml:space="preserve">Target Renstra SKPD tahun ke-</t>
  </si>
  <si>
    <t xml:space="preserve">Realisasi Capaian Tahun ke-</t>
  </si>
  <si>
    <t xml:space="preserve">Rasio Capaian pada Tahun ke-</t>
  </si>
  <si>
    <t xml:space="preserve">A</t>
  </si>
  <si>
    <t xml:space="preserve">Pendidikan Anak Usia Dini (PAUD)</t>
  </si>
  <si>
    <t xml:space="preserve">% penduduk yang berusia &gt;15 tahun melek huruf (buta aksara) </t>
  </si>
  <si>
    <t xml:space="preserve">Angka rata-rata lama sekolah</t>
  </si>
  <si>
    <t xml:space="preserve">2.1 SD</t>
  </si>
  <si>
    <t xml:space="preserve">SD</t>
  </si>
  <si>
    <t xml:space="preserve">2.2 SMP</t>
  </si>
  <si>
    <t xml:space="preserve">SMP</t>
  </si>
  <si>
    <t xml:space="preserve">2.3 Sekolah Menengah</t>
  </si>
  <si>
    <t xml:space="preserve">Sekolah Menengah</t>
  </si>
  <si>
    <t xml:space="preserve">% Angka melek huruf perempuan</t>
  </si>
  <si>
    <t xml:space="preserve">% Angka melek huruf perem-</t>
  </si>
  <si>
    <t xml:space="preserve">usia 15 th keatas</t>
  </si>
  <si>
    <t xml:space="preserve">puan usia 15 th keatas</t>
  </si>
  <si>
    <t xml:space="preserve">B</t>
  </si>
  <si>
    <t xml:space="preserve">Angka Partisipasi murni</t>
  </si>
  <si>
    <t xml:space="preserve">Angka Partisipasi Murni SD/MI</t>
  </si>
  <si>
    <t xml:space="preserve">Angka Partisipasi Murni SMP/MTs</t>
  </si>
  <si>
    <t xml:space="preserve">Angka Partisipasi Murni SM</t>
  </si>
  <si>
    <t xml:space="preserve">C</t>
  </si>
  <si>
    <t xml:space="preserve">Angka Putus Sekolah</t>
  </si>
  <si>
    <t xml:space="preserve">Angka Putus Sekolah (APS) SD/MI</t>
  </si>
  <si>
    <t xml:space="preserve">Angka Putus Sekolah (APS) SMP/MTs</t>
  </si>
  <si>
    <t xml:space="preserve">Angka Putus Sekolah (APS) SMA/SMK/MA</t>
  </si>
  <si>
    <t xml:space="preserve">D</t>
  </si>
  <si>
    <t xml:space="preserve">Angka Kelulusan</t>
  </si>
  <si>
    <t xml:space="preserve">Angka Kelulusan (AL) SD/MI</t>
  </si>
  <si>
    <t xml:space="preserve">99,80</t>
  </si>
  <si>
    <t xml:space="preserve">99,60</t>
  </si>
  <si>
    <t xml:space="preserve">Angka Kelulusan (AL) SMP/MTs</t>
  </si>
  <si>
    <t xml:space="preserve">88,20</t>
  </si>
  <si>
    <t xml:space="preserve">Angka Kelulusan (AL) SMA/SMK/MA</t>
  </si>
  <si>
    <t xml:space="preserve">E</t>
  </si>
  <si>
    <t xml:space="preserve">Angka Melanjutkan</t>
  </si>
  <si>
    <t xml:space="preserve">Angka melanjutkan (AM) dari SD/MI ke SMP/MTs</t>
  </si>
  <si>
    <t xml:space="preserve">Angka melanjutkan (AM) dari SMP/MTs ke SMA/SMK/MA</t>
  </si>
  <si>
    <t xml:space="preserve">F</t>
  </si>
  <si>
    <t xml:space="preserve">Kualifikasi Guru</t>
  </si>
  <si>
    <t xml:space="preserve">Guru yang memenuhi kualifikasi S1/D-IV</t>
  </si>
  <si>
    <t xml:space="preserve">G</t>
  </si>
  <si>
    <t xml:space="preserve">Angka partisipasi kasar</t>
  </si>
  <si>
    <t xml:space="preserve">Angka partisipasi kasar </t>
  </si>
  <si>
    <t xml:space="preserve">PAUD</t>
  </si>
  <si>
    <t xml:space="preserve">SD/MI</t>
  </si>
  <si>
    <t xml:space="preserve">101,30</t>
  </si>
  <si>
    <t xml:space="preserve">SMP/MTs</t>
  </si>
  <si>
    <t xml:space="preserve">SMA/MA/SMK</t>
  </si>
  <si>
    <t xml:space="preserve">H</t>
  </si>
  <si>
    <t xml:space="preserve">Mutu kelulusan pendidikan </t>
  </si>
  <si>
    <t xml:space="preserve">menengah</t>
  </si>
  <si>
    <t xml:space="preserve">Mutu Pendidikan Non formal</t>
  </si>
  <si>
    <t xml:space="preserve">Angka pendidikan yang ditamatkan</t>
  </si>
  <si>
    <t xml:space="preserve">I</t>
  </si>
  <si>
    <t xml:space="preserve">Rasio</t>
  </si>
  <si>
    <t xml:space="preserve">Rasio ketersediaan sekolah/</t>
  </si>
  <si>
    <t xml:space="preserve">1:101</t>
  </si>
  <si>
    <t xml:space="preserve">1:106</t>
  </si>
  <si>
    <t xml:space="preserve">1:113</t>
  </si>
  <si>
    <t xml:space="preserve">1:122</t>
  </si>
  <si>
    <t xml:space="preserve">1:133</t>
  </si>
  <si>
    <t xml:space="preserve">1 : 133</t>
  </si>
  <si>
    <t xml:space="preserve">penduduk usia sekolah</t>
  </si>
  <si>
    <t xml:space="preserve">Rasio guru/murid</t>
  </si>
  <si>
    <t xml:space="preserve">Rasio guru terhadap murid</t>
  </si>
  <si>
    <t xml:space="preserve">2 : 20</t>
  </si>
  <si>
    <t xml:space="preserve">per kelas rata-rata</t>
  </si>
  <si>
    <t xml:space="preserve">J</t>
  </si>
  <si>
    <t xml:space="preserve">Prestasi tingkat nasional</t>
  </si>
  <si>
    <t xml:space="preserve">dan internasional</t>
  </si>
  <si>
    <t xml:space="preserve">K</t>
  </si>
  <si>
    <t xml:space="preserve">Standar Sekolah</t>
  </si>
  <si>
    <t xml:space="preserve">Jumlah sekolah rintisan</t>
  </si>
  <si>
    <t xml:space="preserve">berstandar internasional</t>
  </si>
  <si>
    <t xml:space="preserve">L</t>
  </si>
  <si>
    <t xml:space="preserve">Rasio Sarana Olahraga</t>
  </si>
  <si>
    <t xml:space="preserve">Jumlah gelanggang/balai remaja (selain milik swasta ) per 1000 penduduk</t>
  </si>
  <si>
    <t xml:space="preserve">Rasio lapangan olahraga per 1000 Penduduk</t>
  </si>
  <si>
    <t xml:space="preserve">M</t>
  </si>
  <si>
    <t xml:space="preserve">Prestasi Olahraga</t>
  </si>
  <si>
    <t xml:space="preserve">Jumlah prestasi olah raga di </t>
  </si>
  <si>
    <t xml:space="preserve">tingkat daerah, nasional dan</t>
  </si>
  <si>
    <t xml:space="preserve">internasional</t>
  </si>
  <si>
    <t xml:space="preserve">Peringkat olah raga atlit se</t>
  </si>
  <si>
    <t xml:space="preserve">DIY</t>
  </si>
  <si>
    <t xml:space="preserve">Banyaknya even olah raga </t>
  </si>
  <si>
    <t xml:space="preserve">yang diikuti</t>
  </si>
  <si>
    <t xml:space="preserve">N</t>
  </si>
  <si>
    <t xml:space="preserve">Kegiatan Pemuda</t>
  </si>
  <si>
    <t xml:space="preserve">Jumlah pusat pengembangan</t>
  </si>
  <si>
    <t xml:space="preserve">kewirausahaan pemuda</t>
  </si>
  <si>
    <t xml:space="preserve">Jumlah pemuda penghasil </t>
  </si>
  <si>
    <t xml:space="preserve">inovasi kewirausahaan</t>
  </si>
  <si>
    <t xml:space="preserve">Rasio tenaga pembina olah</t>
  </si>
  <si>
    <t xml:space="preserve">0,033</t>
  </si>
  <si>
    <t xml:space="preserve">0,034</t>
  </si>
  <si>
    <t xml:space="preserve">0,036</t>
  </si>
  <si>
    <t xml:space="preserve">raga masyarakat</t>
  </si>
  <si>
    <t xml:space="preserve">Rasio cabang olah raga mo-</t>
  </si>
  <si>
    <t xml:space="preserve">Rasio cabang olah raga modern</t>
  </si>
  <si>
    <t xml:space="preserve">dern dan tradisional</t>
  </si>
  <si>
    <t xml:space="preserve">dan tradisional</t>
  </si>
  <si>
    <t xml:space="preserve">Rasio pemuda sadar bahaya</t>
  </si>
  <si>
    <t xml:space="preserve">narkoba</t>
  </si>
  <si>
    <t xml:space="preserve">O</t>
  </si>
  <si>
    <t xml:space="preserve">Kegiatan Olahraga</t>
  </si>
  <si>
    <t xml:space="preserve">Jumlah klub olahraga </t>
  </si>
  <si>
    <t xml:space="preserve">Jumlah gedung olahraga</t>
  </si>
  <si>
    <t xml:space="preserve">Rasio lapangan olahraga per</t>
  </si>
  <si>
    <t xml:space="preserve">0,067</t>
  </si>
  <si>
    <t xml:space="preserve">0,069</t>
  </si>
  <si>
    <t xml:space="preserve">1000 penduduk</t>
  </si>
  <si>
    <t xml:space="preserve">Keterangan :</t>
  </si>
  <si>
    <t xml:space="preserve">1) </t>
  </si>
  <si>
    <t xml:space="preserve">Tabel 2.1 merupakan evaluasi Renstra Periode sebelumnya, sehingga data untuk pengisian Tabel 2.1 diambilkan dari Renstra SKPD 2005-2010</t>
  </si>
  <si>
    <t xml:space="preserve">2)</t>
  </si>
  <si>
    <t xml:space="preserve">SKPD yang memiliki Target SPM dan Target IKK agar menuangkan pada Kolom 3 dan 4</t>
  </si>
  <si>
    <t xml:space="preserve">3)</t>
  </si>
  <si>
    <t xml:space="preserve">Pada kolom 5 diambilkan dari target RPJM 2005-2010</t>
  </si>
  <si>
    <t xml:space="preserve">4)</t>
  </si>
  <si>
    <t xml:space="preserve">Kolom 16 diperoleh dari : kolom 11 dibagi kolom 6</t>
  </si>
  <si>
    <t xml:space="preserve">Tabel 2.2</t>
  </si>
  <si>
    <t xml:space="preserve">ANGGARAN DAN REALISASI PENDANAAN PELAYANAN SKPD : DINAS  PENDIDIKAN PEMUDA DAN OLAHRAGA </t>
  </si>
  <si>
    <t xml:space="preserve">PROGRAM dan KEGIATAN **)</t>
  </si>
  <si>
    <t xml:space="preserve">Anggaran pada tahun ke-</t>
  </si>
  <si>
    <t xml:space="preserve">Realisasi Anggaran pada Tahun ke-</t>
  </si>
  <si>
    <t xml:space="preserve">Rasio antara Realisasi dan anggaran Tahun ke-</t>
  </si>
  <si>
    <t xml:space="preserve">Rata2 Pertumbuhan</t>
  </si>
  <si>
    <t xml:space="preserve">Anggaran</t>
  </si>
  <si>
    <t xml:space="preserve">Realisasi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Program Pendidikan Anak Usia Dini</t>
  </si>
  <si>
    <t xml:space="preserve">01</t>
  </si>
  <si>
    <t xml:space="preserve">Pembangunan Gedung Sekolah</t>
  </si>
  <si>
    <t xml:space="preserve">                                  </t>
  </si>
  <si>
    <t xml:space="preserve">Pembangunan Jaringan Instalasi Listrik Sekolah dan Perlengkapannya</t>
  </si>
  <si>
    <t xml:space="preserve">Pengadaan buku-buku dan alat tulis siswa</t>
  </si>
  <si>
    <t xml:space="preserve">Pengadaan alat praktik dan peraga siswa</t>
  </si>
  <si>
    <t xml:space="preserve">Pemeliharaan rutin/berkala alat praktek dan peraga siswa</t>
  </si>
  <si>
    <t xml:space="preserve">Pemeliharaan rutin/berkala mebeluer sekolah</t>
  </si>
  <si>
    <t xml:space="preserve">Pemeliharaan rutin/berkala perlengkapan sekolah</t>
  </si>
  <si>
    <t xml:space="preserve">Pelatihan kompetensi tenaga pendidik</t>
  </si>
  <si>
    <t xml:space="preserve">Pengembangan Pendidikan Anak Usia Dini</t>
  </si>
  <si>
    <t xml:space="preserve">Penyelenggaraan Pendidikan Anak Usia Dini</t>
  </si>
  <si>
    <t xml:space="preserve">PROGRAM WAJIB BELAJAR PENDIDIKAN</t>
  </si>
  <si>
    <t xml:space="preserve">DASAR SEMBILAN TAHUN</t>
  </si>
  <si>
    <t xml:space="preserve">07</t>
  </si>
  <si>
    <t xml:space="preserve">Pembangunan sarana dan prasarana olahraga</t>
  </si>
  <si>
    <t xml:space="preserve">09</t>
  </si>
  <si>
    <t xml:space="preserve">Pembangunan taman, lapangan upacara dan fasilitas parkir</t>
  </si>
  <si>
    <t xml:space="preserve">Pembangunan jaringan instalasi listrik sekolah dan perlengkapannya</t>
  </si>
  <si>
    <t xml:space="preserve">Pembangunan sarana air bersih dan sanitasy</t>
  </si>
  <si>
    <t xml:space="preserve">Pengadaan Mebelair Sekolah</t>
  </si>
  <si>
    <t xml:space="preserve">Pengadaan Perlengkapan Sekolah</t>
  </si>
  <si>
    <t xml:space="preserve">Pengadaan alat rumah tangga sekolah</t>
  </si>
  <si>
    <t xml:space="preserve">Pemeliharaan rutin/berkala bangunan sekolah</t>
  </si>
  <si>
    <t xml:space="preserve">Pemeliharaan rutin/berkala ruang kelas sekolah</t>
  </si>
  <si>
    <t xml:space="preserve">Pemeliharaan rutin/berkala ruang guru sekolah</t>
  </si>
  <si>
    <t xml:space="preserve">Pemeliharaan rutin/berkala sarana dan prasarana olahraga</t>
  </si>
  <si>
    <t xml:space="preserve">Pemeliharaan rutin/berkala taman , lapangan upacara dan fasilitas parkir</t>
  </si>
  <si>
    <t xml:space="preserve">Pemeliharaan rutin/berkala ruang unit kesehatan sekolah </t>
  </si>
  <si>
    <t xml:space="preserve">Pemeliharaan rutin/berkala ruang ibadah</t>
  </si>
  <si>
    <t xml:space="preserve">Pemeliharaan rutin/berkala perpustakaan sekolah</t>
  </si>
  <si>
    <t xml:space="preserve">Pemeliharaan rutin/berkala sarana air bersih dan sanitasi</t>
  </si>
  <si>
    <t xml:space="preserve">Pemeliharaan rutin/berkala alat praktik dan peraga siswa</t>
  </si>
  <si>
    <t xml:space="preserve">Pemeliharaan rutin/berkala alat rumah tangga</t>
  </si>
  <si>
    <t xml:space="preserve">Rehabilitasi Sedang/ Berat Bangunan Sekolah</t>
  </si>
  <si>
    <t xml:space="preserve">Rehabilitasi sedang/berat rumah dinas, kepala sekolah, guru, penjaga sekolah</t>
  </si>
  <si>
    <t xml:space="preserve">Rehabilitasi sedang/berat ruang kelas sekolah</t>
  </si>
  <si>
    <t xml:space="preserve">Rehabilitasi Sedang/Berat taman, lapangan upacara dan fasilitas parkir</t>
  </si>
  <si>
    <t xml:space="preserve">Rehabilitasi Sedang/Berat jaringan instalasi listrik sekolah dan perlengkapannya</t>
  </si>
  <si>
    <t xml:space="preserve">Pelatihan Kompetensi Tenaga Pendidik</t>
  </si>
  <si>
    <t xml:space="preserve">Pelatihan Kompetensi siswa berprestasi</t>
  </si>
  <si>
    <t xml:space="preserve">Pelatihan Penyusunan Kurikulum</t>
  </si>
  <si>
    <t xml:space="preserve">Penyediaan Bantuan Operasional Sekolah (BOS) jenjang SD/MI/SLB dan SMP/MTs serta pesantren Salafiyah</t>
  </si>
  <si>
    <t xml:space="preserve">Penyediaan buku pelajaran SD/MI/SDLB,dan SMP/MTs</t>
  </si>
  <si>
    <t xml:space="preserve">Penyediaan dana pengembangan sekolah untuk SD/MI, SMP/MTs</t>
  </si>
  <si>
    <t xml:space="preserve">Penyelenggaraan Paket A setara SD</t>
  </si>
  <si>
    <t xml:space="preserve">Penyelenggaraan Paket B setara SMP</t>
  </si>
  <si>
    <t xml:space="preserve">Pembinaan Kelembagaan dan Manajemen Sekolah dengan penerapan Manajemen</t>
  </si>
  <si>
    <t xml:space="preserve">Pembinaan Minat, Bakat, dan kreativitas siswa</t>
  </si>
  <si>
    <t xml:space="preserve">Pengembangan Comprehensive Teaching And Learning (CTL)</t>
  </si>
  <si>
    <t xml:space="preserve">Pengembangan materi belajar mengajar dan metode pembelajaran dengan menggunakan teknologi informasi</t>
  </si>
  <si>
    <t xml:space="preserve">Penyebarluasan dan sosialisasi berbagai informasi pendidikan dasar</t>
  </si>
  <si>
    <t xml:space="preserve">Penyediaan beasiswa transisi</t>
  </si>
  <si>
    <t xml:space="preserve">Penyelenggaraan Akreditasi Sekolah Dasar</t>
  </si>
  <si>
    <t xml:space="preserve">Penyediaan dana pembangunan untuk SD/MI</t>
  </si>
  <si>
    <t xml:space="preserve">PROGRAM PENDIDIKAN MENENGAH</t>
  </si>
  <si>
    <t xml:space="preserve">05</t>
  </si>
  <si>
    <t xml:space="preserve">Pembangunan laboratorium dan ruang lab. sekolah ( laboratorium bahasa)</t>
  </si>
  <si>
    <t xml:space="preserve">Pembangunan taman,lapangan upacara dan fasilitas parkir</t>
  </si>
  <si>
    <t xml:space="preserve">Pengadaan Alat Praktek dan peraga siswa</t>
  </si>
  <si>
    <t xml:space="preserve">Pengadaan mebelair Sekolah</t>
  </si>
  <si>
    <t xml:space="preserve">Pengadaan perlengkapan sekolah</t>
  </si>
  <si>
    <t xml:space="preserve">Pemeliharaan rutin/berkala ruang kelas</t>
  </si>
  <si>
    <t xml:space="preserve">Pemeliharaan/berkala sarana dan prasarana olahraga</t>
  </si>
  <si>
    <t xml:space="preserve">Pemeliharaan rutin/berkala, taman,lapangan upacara dan fasilitas parkir</t>
  </si>
  <si>
    <t xml:space="preserve">Pemeliharaan rutin/berkala ruang unit kesehatan sekolah</t>
  </si>
  <si>
    <t xml:space="preserve">Pemeliharaan rutin/berkala jaringan instalasi listrik sekolah dan perlengkapannya</t>
  </si>
  <si>
    <t xml:space="preserve">Rehabilitasi sedang/berat bangunan sekolah</t>
  </si>
  <si>
    <t xml:space="preserve">Rehabilitasi sedang/berat ruang guru sekolah</t>
  </si>
  <si>
    <t xml:space="preserve">Rehabilitasi sedang/berat ruang serba guna / aula</t>
  </si>
  <si>
    <t xml:space="preserve">Pengembangan alternatif layanan pendidikan menengah</t>
  </si>
  <si>
    <t xml:space="preserve">Penyediaan Beasiswa bagi keluarga</t>
  </si>
  <si>
    <t xml:space="preserve">Penyelenggaraan Paket C setara SMU</t>
  </si>
  <si>
    <t xml:space="preserve">Peningkatan Kerjasama dengan dunia usaha dan dunia industri</t>
  </si>
  <si>
    <t xml:space="preserve">Penyebarluasan dan sosialisasi berbagai informasi pendidikan menengah</t>
  </si>
  <si>
    <t xml:space="preserve">Penyelenggaraan Akreditasi sekolah Menengah</t>
  </si>
  <si>
    <t xml:space="preserve">PROGRAM PENDIDIKAN NON FORMAL</t>
  </si>
  <si>
    <t xml:space="preserve">Pemberdayaan tenaga pendidik non formal</t>
  </si>
  <si>
    <t xml:space="preserve">02</t>
  </si>
  <si>
    <t xml:space="preserve">Pemberian bantuan operasional pendidikan non formal</t>
  </si>
  <si>
    <t xml:space="preserve">03</t>
  </si>
  <si>
    <t xml:space="preserve">Pembinaan pendidikan kursus dan kelembagaan</t>
  </si>
  <si>
    <t xml:space="preserve">04</t>
  </si>
  <si>
    <t xml:space="preserve">Pengembangan pendidikan keaksaraan</t>
  </si>
  <si>
    <t xml:space="preserve">Pengembangan pendidikan kecakapan hidup</t>
  </si>
  <si>
    <t xml:space="preserve">Pengembangan data dan informasi pendidikan non formal</t>
  </si>
  <si>
    <t xml:space="preserve">Pengembangan kurikulum, bahan ajar dan model pembelajaran pendidikan non formal</t>
  </si>
  <si>
    <t xml:space="preserve">Publikasi dan Sosialisasi Pendidikan non formal</t>
  </si>
  <si>
    <t xml:space="preserve">PROGRAM PENINGKATAN MUTU PENDIDIKAN</t>
  </si>
  <si>
    <t xml:space="preserve"> DAN TENAGA PENDIDIKAN</t>
  </si>
  <si>
    <t xml:space="preserve">Pelaksanaan Sertifikasi Pendidik</t>
  </si>
  <si>
    <t xml:space="preserve">Pelaksanaan Uji Kompetensi Pendidik dan tenaga Kependidikan</t>
  </si>
  <si>
    <t xml:space="preserve">Pembinaan Kelompok Kerja Guru ( KKG )</t>
  </si>
  <si>
    <t xml:space="preserve">08</t>
  </si>
  <si>
    <t xml:space="preserve">Pengembangan mutu dan kualitas program pendidikan dan pelatihan bagi pendidik dan tenaga kependidikan</t>
  </si>
  <si>
    <t xml:space="preserve">Pengembangan Sistem penghargaan dan perlindungan terhadap profesi pendidik</t>
  </si>
  <si>
    <t xml:space="preserve">PROGRAM MANAJEMEN PELAYANAN PENDIDIKAN</t>
  </si>
  <si>
    <t xml:space="preserve">Pelaksanaan Evaluasi Hasil Kinerja Pendidikan</t>
  </si>
  <si>
    <t xml:space="preserve">Pelaksanaan Kerjasama secara kelembagaan dibidang pendidikan</t>
  </si>
  <si>
    <t xml:space="preserve">Pengendalian dan Pengawasan Penerapan azas efisiensi dan efektivitas penggunaan dana Dekonentrasi</t>
  </si>
  <si>
    <t xml:space="preserve">Sosialisasi dan advokasi berbagai Peraturan Pemerintah di bidang pendidikan</t>
  </si>
  <si>
    <t xml:space="preserve">Pembinaan Dewan Pendidikan</t>
  </si>
  <si>
    <t xml:space="preserve">Penerapan Sistim dan Informasi Manajemen Pendidikan</t>
  </si>
  <si>
    <t xml:space="preserve">Penyelenggaraan pelatihan, seminar dan lokakarya serta diskusi ilmiah tentang berbagai isu pendidikan</t>
  </si>
  <si>
    <t xml:space="preserve">Monitoring Evaluasi, dan Pelaporan</t>
  </si>
  <si>
    <t xml:space="preserve">Peningkatan Kapasitas SDM</t>
  </si>
  <si>
    <t xml:space="preserve">PROGRAM PENGEMBANGAN DAN KESERASIAN</t>
  </si>
  <si>
    <t xml:space="preserve">KEBIJAKAN PEMUDA</t>
  </si>
  <si>
    <t xml:space="preserve">Peningkatan Keimanan dan Ketakwaan Kepemudaan</t>
  </si>
  <si>
    <t xml:space="preserve">PROGRAM PENINGKATAN PERAN SERTA</t>
  </si>
  <si>
    <t xml:space="preserve">KEPEMUDAAN</t>
  </si>
  <si>
    <t xml:space="preserve">Pendidikan dan Pelatihan dasar kepemimpinan</t>
  </si>
  <si>
    <t xml:space="preserve">Fasilitasi Pekan temu wicara organisasi pemuda</t>
  </si>
  <si>
    <t xml:space="preserve">Penyuluhan pencegahan penggunaan narkoba dikalangan generasi muda</t>
  </si>
  <si>
    <t xml:space="preserve">Pembinaan Pemuda Pelopor keamanan lingkungan</t>
  </si>
  <si>
    <t xml:space="preserve">Pembentukan PASKIBRAKA</t>
  </si>
  <si>
    <t xml:space="preserve">PROGRAM PENINGKATAN UPAYA PENUMBUHAN KEWIRAUSAHAAN DAN KECAKAPAN</t>
  </si>
  <si>
    <t xml:space="preserve">Pelatihan Kewirausahaan bagi pemuda</t>
  </si>
  <si>
    <t xml:space="preserve">Pelatihan ketrampilan bagi pemuda</t>
  </si>
  <si>
    <t xml:space="preserve">PROGRAM PEMBINAAN DAN PEMASYARAKATAN</t>
  </si>
  <si>
    <t xml:space="preserve">OLAHRAGA</t>
  </si>
  <si>
    <t xml:space="preserve">Pembibitan dan Pembinaan olahragawan berbakat</t>
  </si>
  <si>
    <t xml:space="preserve">Pembinaan cabang olahraga prestasi di tk. Daerah</t>
  </si>
  <si>
    <t xml:space="preserve">Peningkatan kesegaran jasmani dan rekreasi</t>
  </si>
  <si>
    <t xml:space="preserve">06</t>
  </si>
  <si>
    <t xml:space="preserve">Penyelenggaraan Kompetisi Olahraga</t>
  </si>
  <si>
    <t xml:space="preserve">Pengembangan Olahraga Rekreasi</t>
  </si>
  <si>
    <t xml:space="preserve">Peningkatan Jumlah dan Kualitas serta kompetensi pelatih, peniliti praktisi dan teknisi olahraga</t>
  </si>
  <si>
    <t xml:space="preserve">PROGRAM PENINGKATAN SARANA DAN PRASA-</t>
  </si>
  <si>
    <t xml:space="preserve">RANA OLAHRAGA</t>
  </si>
  <si>
    <t xml:space="preserve">Pemeliharaan rutin/berkala sarana dan prasarana olah raga</t>
  </si>
  <si>
    <t xml:space="preserve">PROGRAM  PENGEMBANGAN BUDAYA BACA DAN PEMBINAAN PERPUSTAKAAN</t>
  </si>
  <si>
    <t xml:space="preserve">PROGRAM PEMBINAAN DAN PELESTARIAN NILAI-NILAI BUDAYA DAN JATI DIRI DAERAH</t>
  </si>
  <si>
    <t xml:space="preserve">PROGRAM PEMBINAAN DAN PELESTARIAN BUDAYA</t>
  </si>
  <si>
    <t xml:space="preserve">PROGRAM PEMBINAAN DAN PARTISIPASI PEMUDA</t>
  </si>
  <si>
    <t xml:space="preserve">PROGRAM PEMANTAPAN PENGOLAHAN DATA DAN PENDAYAGUNAAN TEKNOLOGI DAN KOMUNIKASI</t>
  </si>
  <si>
    <t xml:space="preserve">Tabel 4.1</t>
  </si>
  <si>
    <t xml:space="preserve">TABEL TUJUAN DAN SASARAN</t>
  </si>
  <si>
    <t xml:space="preserve">JANGKA MENENGAH PELAYANAN SKPD</t>
  </si>
  <si>
    <t xml:space="preserve">TUJUAN</t>
  </si>
  <si>
    <t xml:space="preserve">SASARAN</t>
  </si>
  <si>
    <t xml:space="preserve">INDIKATOR SASARAN</t>
  </si>
  <si>
    <t xml:space="preserve">TARGET KINERJA SASARAN PADA TAHUN KE-</t>
  </si>
  <si>
    <t xml:space="preserve">Pengembangkan sumber daya manusia yang terampil, profesional dan </t>
  </si>
  <si>
    <t xml:space="preserve">Anak usia dini terlayani PAUD</t>
  </si>
  <si>
    <t xml:space="preserve">Persentase Anak Usia Dini terlayani PAUD formal dan non formal</t>
  </si>
  <si>
    <t xml:space="preserve">peduli</t>
  </si>
  <si>
    <t xml:space="preserve">Anak usia sekolah lulus SLTA dan memiliki</t>
  </si>
  <si>
    <t xml:space="preserve">APK dan APM di setiap kecamatan.</t>
  </si>
  <si>
    <t xml:space="preserve">keterampilan bahasa</t>
  </si>
  <si>
    <t xml:space="preserve">a.</t>
  </si>
  <si>
    <t xml:space="preserve">APK (Angka Partisipasi Kasar) </t>
  </si>
  <si>
    <t xml:space="preserve">inggris, komputer, agrobis</t>
  </si>
  <si>
    <t xml:space="preserve">nis dan kewirausahaan</t>
  </si>
  <si>
    <t xml:space="preserve">-</t>
  </si>
  <si>
    <t xml:space="preserve">APK TK</t>
  </si>
  <si>
    <t xml:space="preserve">APK SD Termasuk Paket A</t>
  </si>
  <si>
    <t xml:space="preserve">APK SMP Termasuk Paket B</t>
  </si>
  <si>
    <t xml:space="preserve">APK SM Termasuk Paket C</t>
  </si>
  <si>
    <t xml:space="preserve">b.</t>
  </si>
  <si>
    <t xml:space="preserve">APM (Angka Partisipasi Murni) </t>
  </si>
  <si>
    <t xml:space="preserve">APM SD</t>
  </si>
  <si>
    <t xml:space="preserve">APM SMP</t>
  </si>
  <si>
    <t xml:space="preserve">APM SM/MA</t>
  </si>
  <si>
    <t xml:space="preserve"> Rasio ketersediaan ruang kelas untuk SD, SLTP dan SLTA.</t>
  </si>
  <si>
    <t xml:space="preserve">1 : 17</t>
  </si>
  <si>
    <t xml:space="preserve">1 : 28</t>
  </si>
  <si>
    <t xml:space="preserve">1 : 27</t>
  </si>
  <si>
    <t xml:space="preserve">1 : 32</t>
  </si>
  <si>
    <t xml:space="preserve">SM</t>
  </si>
  <si>
    <t xml:space="preserve">1 : 31</t>
  </si>
  <si>
    <t xml:space="preserve">Rasio murid/rombongan belajar dengan guru per bidang studi.</t>
  </si>
  <si>
    <t xml:space="preserve">1:13</t>
  </si>
  <si>
    <t xml:space="preserve">1:15</t>
  </si>
  <si>
    <t xml:space="preserve">1:20</t>
  </si>
  <si>
    <t xml:space="preserve">1:11</t>
  </si>
  <si>
    <t xml:space="preserve">1:30</t>
  </si>
  <si>
    <t xml:space="preserve">1:09</t>
  </si>
  <si>
    <t xml:space="preserve">Persentase sekolah yang menerapkan kurikulum bahasa inggris, komputer, agrobisnis dan kewirausahaan.</t>
  </si>
  <si>
    <t xml:space="preserve">Persentase Anak Berkebutuhan Khusus (ABK) yang terlayani pendidikan formal</t>
  </si>
  <si>
    <t xml:space="preserve">Jumlah sekolah yang memenuhi standar mutu (SSN)</t>
  </si>
  <si>
    <r>
      <rPr>
        <sz val="11"/>
        <color rgb="FF000000"/>
        <rFont val="Bookman Old Style"/>
        <family val="1"/>
      </rPr>
      <t xml:space="preserve"> Peringkat kelulusan SD, SLTP da</t>
    </r>
    <r>
      <rPr>
        <sz val="12"/>
        <rFont val="Bookman Old Style"/>
        <family val="1"/>
      </rPr>
      <t xml:space="preserve">n SLTA.</t>
    </r>
  </si>
  <si>
    <t xml:space="preserve">SD tingkat Propinsi</t>
  </si>
  <si>
    <t xml:space="preserve">SMP tingkat Propinsi</t>
  </si>
  <si>
    <t xml:space="preserve">SMA tingkat Propinsi</t>
  </si>
  <si>
    <t xml:space="preserve">SMK tingkat Propinsi</t>
  </si>
  <si>
    <t xml:space="preserve">Persentase anak usia sekolah lulus SD, SLTP dan SLTA.</t>
  </si>
  <si>
    <t xml:space="preserve">SLTP</t>
  </si>
  <si>
    <t xml:space="preserve">SLTA</t>
  </si>
  <si>
    <r>
      <rPr>
        <sz val="7"/>
        <color rgb="FF000000"/>
        <rFont val="Bookman Old Style"/>
        <family val="1"/>
      </rPr>
      <t xml:space="preserve"> </t>
    </r>
    <r>
      <rPr>
        <sz val="11"/>
        <color rgb="FF000000"/>
        <rFont val="Bookman Old Style"/>
        <family val="1"/>
      </rPr>
      <t xml:space="preserve">Persentase pendidikan non formal yang memenuhi standar mutu.</t>
    </r>
  </si>
  <si>
    <t xml:space="preserve">83,39</t>
  </si>
  <si>
    <t xml:space="preserve">83,40</t>
  </si>
  <si>
    <t xml:space="preserve">83,41</t>
  </si>
  <si>
    <t xml:space="preserve">83,42</t>
  </si>
  <si>
    <t xml:space="preserve">Persentase anak putus sekolah yang menyelesaikan kejar paket A, B dan C.</t>
  </si>
  <si>
    <t xml:space="preserve"> Jumlah buta aksara.</t>
  </si>
  <si>
    <t xml:space="preserve">Buta aksara dasar</t>
  </si>
  <si>
    <t xml:space="preserve">Buta aksara lanjutan</t>
  </si>
  <si>
    <t xml:space="preserve">Persentase guru yang memenuhi kualifikasi dan standar kompetensi.</t>
  </si>
  <si>
    <t xml:space="preserve">Pemuda pemudi Gunungkidul meraih prestasi regional, </t>
  </si>
  <si>
    <t xml:space="preserve">Jumlah pemuda-pemudi yang meraih prestasi regional dan internasional.</t>
  </si>
  <si>
    <t xml:space="preserve">nasional dan internasional</t>
  </si>
  <si>
    <t xml:space="preserve">Jumlah prestasi regional dan internasional yang diraih.</t>
  </si>
  <si>
    <t xml:space="preserve">Jumlah event olahraga, iptek, seni-budaya dan imtaq berskala regional dan internasional di Gunungkidul.</t>
  </si>
  <si>
    <t xml:space="preserve">Jumlah organisasi kepemudaan dan sarana kepemudaan &amp; olahraga yang meraih prestasi.</t>
  </si>
  <si>
    <t xml:space="preserve">Organisasi Kepemudaan</t>
  </si>
  <si>
    <t xml:space="preserve">Jumlah Sarana kepemudaan</t>
  </si>
  <si>
    <t xml:space="preserve">Jumlah Olahraga yg meraih prestasi</t>
  </si>
  <si>
    <t xml:space="preserve">Jumlah pemuda-pemudi penggiat seni-budaya dan sanggar seni.</t>
  </si>
  <si>
    <t xml:space="preserve">Persentase karangtaruna aktif yang menjadi pioner ekonomi daerah di setiap kecamatan</t>
  </si>
  <si>
    <t xml:space="preserve">Tabel 4.2</t>
  </si>
  <si>
    <t xml:space="preserve">INDIKATOR KINERJA UTAMA (IKU) SKPD</t>
  </si>
  <si>
    <t xml:space="preserve">TARGET KINERJA SASARAN PADA TAHUN</t>
  </si>
  <si>
    <t xml:space="preserve">Terwujudnya peningkatan kualitas sumber daya manusia</t>
  </si>
  <si>
    <t xml:space="preserve">Angka Melanjutkan sekolah :</t>
  </si>
  <si>
    <t xml:space="preserve">Angka Melanjutkan Lulusan SD/MI ke Jenjang SMP/MTs</t>
  </si>
  <si>
    <t xml:space="preserve">Angka Melanjutkan SMP/MTs ke Jenjang SMA/MA/SMK</t>
  </si>
  <si>
    <t xml:space="preserve">Angka Pendidikan yang ditamatkan/Angka Kelulusan</t>
  </si>
  <si>
    <t xml:space="preserve">Angka Kelulusan SD/MI</t>
  </si>
  <si>
    <t xml:space="preserve">Angka Kelulusan SMP/MTs</t>
  </si>
  <si>
    <t xml:space="preserve">Angka Kelulusan SMA/SMK/MA</t>
  </si>
  <si>
    <t xml:space="preserve">Angka Melek Huruf</t>
  </si>
  <si>
    <t xml:space="preserve">Pengembangkan sumber daya manusia yang terampil, profesional dan peduli</t>
  </si>
  <si>
    <t xml:space="preserve">Terwujudnya angka Partisiapasi yang lebih tinggi disemua jenjang dan jenis pendidikan</t>
  </si>
  <si>
    <t xml:space="preserve">Angka Partisipasi Kasar (APK)</t>
  </si>
  <si>
    <t xml:space="preserve">APK Pada Pendidikan Anak Usia Dini (PAUD)</t>
  </si>
  <si>
    <t xml:space="preserve">APM SMA/SMK/MA</t>
  </si>
  <si>
    <t xml:space="preserve">Terwujudnya Generasi Muda yang Kompetitif dan berdaya saing</t>
  </si>
  <si>
    <t xml:space="preserve">Jumlah Pemuda/Olahraga yang meraih prestasi Nasional, Regional dan Internasional</t>
  </si>
  <si>
    <t xml:space="preserve">Jumlah pemuda yang meraih prestasi olimpiade pendidikan tingat nasional dan internasional</t>
  </si>
  <si>
    <t xml:space="preserve">Tabel 6.1</t>
  </si>
  <si>
    <t xml:space="preserve">INDIKATOR KINERJA SKPD MENGACU TUJUAN DAN SASARAN RPJMD</t>
  </si>
  <si>
    <t xml:space="preserve">INDIKATOR</t>
  </si>
  <si>
    <t xml:space="preserve">KONDISI KINERJA PADA AWAL PERIODE RPJMD</t>
  </si>
  <si>
    <t xml:space="preserve">TARGET CAPAIAN SETIAP TAHUN</t>
  </si>
  <si>
    <t xml:space="preserve">KONDISI KINERJA PADA AKHIR PERIODE RPJMD</t>
  </si>
  <si>
    <t xml:space="preserve">Tahun 1</t>
  </si>
  <si>
    <t xml:space="preserve">Tahun 2</t>
  </si>
  <si>
    <t xml:space="preserve">Tahun 3</t>
  </si>
  <si>
    <t xml:space="preserve">Tahun 4</t>
  </si>
  <si>
    <t xml:space="preserve">Tahun 5</t>
  </si>
  <si>
    <t xml:space="preserve">Persentase Anak Usia Dini terlayani PAUD formal dan non formal mencapai 67.00 %</t>
  </si>
  <si>
    <t xml:space="preserve">Tercapainya Anak Usia Dini terlayani PAUD formal dan non formal 83.00 %</t>
  </si>
  <si>
    <t xml:space="preserve">APK dan APM di setiap kecamatan</t>
  </si>
  <si>
    <t xml:space="preserve">APK TK baru mencapai 87.63 %</t>
  </si>
  <si>
    <t xml:space="preserve">Tercapainya target APK TK 92.23 %</t>
  </si>
  <si>
    <t xml:space="preserve">APK SD mencapai 100.00 %</t>
  </si>
  <si>
    <t xml:space="preserve">Tercapainya target APK SD  100.00 %</t>
  </si>
  <si>
    <t xml:space="preserve">APK SMP mencapai 100 %</t>
  </si>
  <si>
    <t xml:space="preserve">Tercapainya target APK SMP  100.00 %</t>
  </si>
  <si>
    <t xml:space="preserve">APK SM mencapai 70.84 %</t>
  </si>
  <si>
    <t xml:space="preserve">Tercapainya target APK SM 75.56 %</t>
  </si>
  <si>
    <t xml:space="preserve">Angka Partisipasi Murni (APM)</t>
  </si>
  <si>
    <t xml:space="preserve">APM SD mencapai 88.80 %</t>
  </si>
  <si>
    <t xml:space="preserve">Tercapainya target APM SD 89.00 %</t>
  </si>
  <si>
    <t xml:space="preserve">APM SMP mencapai 77.65 %</t>
  </si>
  <si>
    <t xml:space="preserve">Tercapainya target APM SMP 78.25 %</t>
  </si>
  <si>
    <t xml:space="preserve">AMP SM baru mencapai 50.97 %</t>
  </si>
  <si>
    <t xml:space="preserve">Tercapainya target APM SM  55.57 %</t>
  </si>
  <si>
    <t xml:space="preserve">Rasio ruang kelas SD 1 : 17</t>
  </si>
  <si>
    <t xml:space="preserve">Tersedianya Ruang kelas di SD 1 :28</t>
  </si>
  <si>
    <t xml:space="preserve">Rasio ruang kelas SMP 1 : 27</t>
  </si>
  <si>
    <t xml:space="preserve">Tersedianya Ruang kelas di SMP 1 : 32</t>
  </si>
  <si>
    <t xml:space="preserve">Rasio ruang kelas SM  1 : 31</t>
  </si>
  <si>
    <t xml:space="preserve">Rasio murid/rombongan belajar 1 : 13</t>
  </si>
  <si>
    <t xml:space="preserve">Rasio Murid dan Rombongan belajar sesuai 1 : 20</t>
  </si>
  <si>
    <t xml:space="preserve">Rasio murid/rombongan belajar 1 : 11</t>
  </si>
  <si>
    <t xml:space="preserve">Rasio murid/rombongan belajar 1 : 09</t>
  </si>
  <si>
    <t xml:space="preserve">Rasio Murid dan Rombongan belajar sesuai 1 : 15</t>
  </si>
  <si>
    <t xml:space="preserve">Semua  sekolah telah menerapkan kurikulum bahasa inggris, komputer, agrobisnis dan kewirausahaan 100 %</t>
  </si>
  <si>
    <t xml:space="preserve">Semua sekolah menerapkan kurikulum Bahasa Inggris, Komputer, Agribisnis dan Kewirausahaan 100 %</t>
  </si>
  <si>
    <t xml:space="preserve">Anak Berkebutuhan Khusus (ABK) yang terlayani pendidikan formal baru 75 %</t>
  </si>
  <si>
    <t xml:space="preserve">Anak Berkebutuhan Khusus (ABK) terlayani 85 %</t>
  </si>
  <si>
    <t xml:space="preserve">Sekolah Standar Nasional baru 30 sekolah</t>
  </si>
  <si>
    <t xml:space="preserve">Tercapainya Sekolah Standar Nasional 60 sekolah</t>
  </si>
  <si>
    <r>
      <rPr>
        <b val="true"/>
        <sz val="9"/>
        <color rgb="FF000000"/>
        <rFont val="Bookman Old Style"/>
        <family val="1"/>
      </rPr>
      <t xml:space="preserve"> Peringkat kelulusan SD, SLTP da</t>
    </r>
    <r>
      <rPr>
        <b val="true"/>
        <sz val="9"/>
        <rFont val="Bookman Old Style"/>
        <family val="1"/>
      </rPr>
      <t xml:space="preserve">n SLTA.</t>
    </r>
  </si>
  <si>
    <t xml:space="preserve">Peringkat kelulusan SD pada peringkat 3</t>
  </si>
  <si>
    <t xml:space="preserve">Tercapainya peringkat kelulusan SD Tingkat Propinsi di urutan 3</t>
  </si>
  <si>
    <t xml:space="preserve">Peringkat kelulusan SMP pada peringkat 1</t>
  </si>
  <si>
    <t xml:space="preserve">Tercapainya peringkat kelulusan SMP Tingkat Propinsi di urutan 3</t>
  </si>
  <si>
    <t xml:space="preserve">Peringkat kelulusan SMA pada peringkat 3</t>
  </si>
  <si>
    <t xml:space="preserve">Tercapainya peringkat kelulusan SMA Tingkat Propinsi di urutan 3</t>
  </si>
  <si>
    <t xml:space="preserve">Peringkat kelulusan SMK pada peringkat 3</t>
  </si>
  <si>
    <t xml:space="preserve">Tercapainya peringkat kelulusan SMK Tingkat Propinsi di urutan I</t>
  </si>
  <si>
    <t xml:space="preserve">Prosentase lulusan SD mencapai 99.87 %</t>
  </si>
  <si>
    <t xml:space="preserve">Tercapainya target kelulusan SD 99,97 %</t>
  </si>
  <si>
    <t xml:space="preserve">Prosentase lulusan SMP mencapai 92.28  %</t>
  </si>
  <si>
    <t xml:space="preserve">Tercapainya target kelulusan SMP 92,88 %</t>
  </si>
  <si>
    <t xml:space="preserve">Prosentase lulusan SM  mencapai 94.66 %</t>
  </si>
  <si>
    <t xml:space="preserve">Tercapainya target kelulusan SM 95,26 %</t>
  </si>
  <si>
    <t xml:space="preserve">Persentase pendidikan non formal yang memenuhi standar mutu.</t>
  </si>
  <si>
    <t xml:space="preserve"> Pendidikan non formal yang memenuhi standar mutu baru 83.39 %</t>
  </si>
  <si>
    <t xml:space="preserve">Tercapainya pendidikan formal yang memenuhi standar mutu 83.47 %</t>
  </si>
  <si>
    <t xml:space="preserve">Prosentase anak putus sekolah yang menyelesaikan kejar paket A, B dan C 19.97 %</t>
  </si>
  <si>
    <t xml:space="preserve">Tercapainya target Anak Putus sekolah yang menyelesaikan Kejar Paket A, B dan C 20.16 %</t>
  </si>
  <si>
    <t xml:space="preserve">Jumlah buta aksara lanjutan masih 22.500 orang</t>
  </si>
  <si>
    <t xml:space="preserve">Menurunnya jumlah buta aksara lanjutan 18.500 orang</t>
  </si>
  <si>
    <t xml:space="preserve">Persentase guru yang memenuhi kualifikasi dan standar kompetensi baru 36,33 %</t>
  </si>
  <si>
    <t xml:space="preserve">Semua guru memenuhi kualifikasi dan Standar kompetensi 100 %</t>
  </si>
  <si>
    <t xml:space="preserve">Jumlah pemuda-pemudi yang meraih prestasi regional dan internasional baru 2 orang</t>
  </si>
  <si>
    <t xml:space="preserve">Meningkatnya jumlah pemuda - pemudi yang meraih prestasi Regional dan Internasional 3 orang</t>
  </si>
  <si>
    <t xml:space="preserve">belum ada  prestasi regional dan internasional yang diraih.</t>
  </si>
  <si>
    <t xml:space="preserve">Jumlah event olahraga, iptek, seni-budaya dan imtaq berskala regional dan internasional di Gunungkidul baru terlaksana 4 macam even</t>
  </si>
  <si>
    <t xml:space="preserve">Meningkatnya penyelenggaraan even regional dan internasional 4 macam even</t>
  </si>
  <si>
    <t xml:space="preserve">Jumlah Organisasi Kepemudaan baru 24 </t>
  </si>
  <si>
    <t xml:space="preserve">Meningkatnya jumlah dan mutu organisasi Kepemudaan</t>
  </si>
  <si>
    <t xml:space="preserve">Jumlah sarana kepemudaan baru 2 </t>
  </si>
  <si>
    <t xml:space="preserve">Meningkatnya jumlah sarana Kepemudaan</t>
  </si>
  <si>
    <t xml:space="preserve">Jumlah Olahraga yg meraih prestasi baru 3 cabang</t>
  </si>
  <si>
    <t xml:space="preserve">Meningkatnya cabang olahraga yang meraih prestasi</t>
  </si>
  <si>
    <t xml:space="preserve">Jumlah pemuda-pemudi penggiat seni-budaya dan sanggar seni 32 orang</t>
  </si>
  <si>
    <t xml:space="preserve">Meningkatnya jumlah dan mutu pemuda-pemudi penggiat seni-budaya dan sanggar seni</t>
  </si>
  <si>
    <t xml:space="preserve">Persentase karangtaruna aktif yang menjadi pioner ekonomi daerah di setiap kecamatan 22.22 %</t>
  </si>
  <si>
    <t xml:space="preserve">Stabilnya jumlah Persentase karangtaruna aktif yang menjadi pioner ekonomi daerah di setiap kecamatan</t>
  </si>
  <si>
    <t xml:space="preserve">Tabel 6.2</t>
  </si>
  <si>
    <t xml:space="preserve">INDIKATOR KINERJA UTAMA (IKU) DAN FORMULASI PERHITUNGAN</t>
  </si>
  <si>
    <t xml:space="preserve">FORMULASI PERHITUNGAN</t>
  </si>
  <si>
    <r>
      <rPr>
        <u val="single"/>
        <sz val="9"/>
        <color rgb="FF000000"/>
        <rFont val="Bookman Old Style"/>
        <family val="1"/>
      </rPr>
      <t xml:space="preserve">Jumlah siswa baru tingkat I pada jenjang SMP/MTs
</t>
    </r>
    <r>
      <rPr>
        <sz val="9"/>
        <color rgb="FF000000"/>
        <rFont val="Bookman Old Style"/>
        <family val="1"/>
      </rPr>
      <t xml:space="preserve">Jumlah lulusan pd jenjang SD/MI tahun ajaran sebelumnya</t>
    </r>
  </si>
  <si>
    <t xml:space="preserve">X 100</t>
  </si>
  <si>
    <r>
      <rPr>
        <u val="single"/>
        <sz val="11"/>
        <color rgb="FF000000"/>
        <rFont val="Calibri"/>
        <family val="2"/>
      </rPr>
      <t xml:space="preserve">Jumlah siswa baru tingkat I pada jenjang SMA/SMK/MA
</t>
    </r>
    <r>
      <rPr>
        <sz val="11"/>
        <color rgb="FF000000"/>
        <rFont val="Calibri"/>
        <family val="2"/>
      </rPr>
      <t xml:space="preserve">Jumlah lulusan pd jenjang SMP/MTs tahun ajaran sebelumnya</t>
    </r>
  </si>
  <si>
    <r>
      <rPr>
        <u val="single"/>
        <sz val="11"/>
        <color rgb="FF000000"/>
        <rFont val="Calibri"/>
        <family val="2"/>
      </rPr>
      <t xml:space="preserve">Jumlah lulusan pada jenjang SD/MI
</t>
    </r>
    <r>
      <rPr>
        <sz val="11"/>
        <color rgb="FF000000"/>
        <rFont val="Calibri"/>
        <family val="2"/>
        <charset val="1"/>
      </rPr>
      <t xml:space="preserve">Jumlah siswa tingkat tertinggi pada jenjang SD/MI pada tahun ajaran sebelumnya</t>
    </r>
  </si>
  <si>
    <r>
      <rPr>
        <u val="single"/>
        <sz val="11"/>
        <color rgb="FF000000"/>
        <rFont val="Calibri"/>
        <family val="2"/>
      </rPr>
      <t xml:space="preserve">Jumlah lulusan pada jenjang SMP/MTs
</t>
    </r>
    <r>
      <rPr>
        <sz val="11"/>
        <color rgb="FF000000"/>
        <rFont val="Calibri"/>
        <family val="2"/>
        <charset val="1"/>
      </rPr>
      <t xml:space="preserve">Jumlah siswa tingkat tertinggi pada jenjang SMP/MTs pada tahun ajaran sebelumnya</t>
    </r>
  </si>
  <si>
    <r>
      <rPr>
        <u val="single"/>
        <sz val="11"/>
        <color rgb="FF000000"/>
        <rFont val="Calibri"/>
        <family val="2"/>
      </rPr>
      <t xml:space="preserve">Jumlah lulusan pada jenjang SMA/MA/SMK
</t>
    </r>
    <r>
      <rPr>
        <sz val="11"/>
        <color rgb="FF000000"/>
        <rFont val="Calibri"/>
        <family val="2"/>
        <charset val="1"/>
      </rPr>
      <t xml:space="preserve">Jumlah siswa tingkat tertinggi pada jenjang SMA/MA/SMK pada tahun ajaran sebelumnya</t>
    </r>
  </si>
  <si>
    <r>
      <rPr>
        <u val="single"/>
        <sz val="11"/>
        <color rgb="FF000000"/>
        <rFont val="Calibri"/>
        <family val="2"/>
      </rPr>
      <t xml:space="preserve">Jumlah Penduduk Usia produktif yang bisa baca tulis 
</t>
    </r>
    <r>
      <rPr>
        <sz val="11"/>
        <color rgb="FF000000"/>
        <rFont val="Calibri"/>
        <family val="2"/>
        <charset val="1"/>
      </rPr>
      <t xml:space="preserve">Jumlah Penduduk usia produktif (7 th – 59 th )</t>
    </r>
  </si>
  <si>
    <r>
      <rPr>
        <u val="single"/>
        <sz val="11"/>
        <color rgb="FF000000"/>
        <rFont val="Calibri"/>
        <family val="2"/>
      </rPr>
      <t xml:space="preserve">Jumlah siswa pd jenjang TK/RA/Penitipan Anak/SPS 
</t>
    </r>
    <r>
      <rPr>
        <sz val="11"/>
        <color rgb="FF000000"/>
        <rFont val="Calibri"/>
        <family val="2"/>
        <charset val="1"/>
      </rPr>
      <t xml:space="preserve">Jumlah anak usia 2-6 tahun</t>
    </r>
  </si>
  <si>
    <r>
      <rPr>
        <u val="single"/>
        <sz val="11"/>
        <color rgb="FF000000"/>
        <rFont val="Calibri"/>
        <family val="2"/>
      </rPr>
      <t xml:space="preserve">Jumlah siswa total pada jenjang SD/MI/SDLB/Paket A
</t>
    </r>
    <r>
      <rPr>
        <sz val="11"/>
        <color rgb="FF000000"/>
        <rFont val="Calibri"/>
        <family val="2"/>
        <charset val="1"/>
      </rPr>
      <t xml:space="preserve">Jumlah penduduk kelompok usia 7-12 thn</t>
    </r>
  </si>
  <si>
    <r>
      <rPr>
        <u val="single"/>
        <sz val="11"/>
        <color rgb="FF000000"/>
        <rFont val="Calibri"/>
        <family val="2"/>
      </rPr>
      <t xml:space="preserve">Jumlah siswa total pada jenjang SMP/MTs/SMPLB/Paket B
</t>
    </r>
    <r>
      <rPr>
        <sz val="11"/>
        <color rgb="FF000000"/>
        <rFont val="Calibri"/>
        <family val="2"/>
        <charset val="1"/>
      </rPr>
      <t xml:space="preserve">Jumlah penduduk kelompok usia 13-15 thn</t>
    </r>
  </si>
  <si>
    <r>
      <rPr>
        <u val="single"/>
        <sz val="11"/>
        <color rgb="FF000000"/>
        <rFont val="Calibri"/>
        <family val="2"/>
      </rPr>
      <t xml:space="preserve">Jumlah siswa total pada jenjang SMA/MA/SMK/Paket C
</t>
    </r>
    <r>
      <rPr>
        <sz val="11"/>
        <color rgb="FF000000"/>
        <rFont val="Calibri"/>
        <family val="2"/>
        <charset val="1"/>
      </rPr>
      <t xml:space="preserve">Jumlah penduduk kelompok usia 16-18thn</t>
    </r>
  </si>
  <si>
    <r>
      <rPr>
        <u val="single"/>
        <sz val="11"/>
        <color rgb="FF000000"/>
        <rFont val="Calibri"/>
        <family val="2"/>
      </rPr>
      <t xml:space="preserve">Jumlah siswa usia 7-12 thn di jenjang SD/MI
</t>
    </r>
    <r>
      <rPr>
        <sz val="11"/>
        <color rgb="FF000000"/>
        <rFont val="Calibri"/>
        <family val="2"/>
        <charset val="1"/>
      </rPr>
      <t xml:space="preserve">Jumlah penduduk kelompok usia 7-12 thn</t>
    </r>
  </si>
  <si>
    <r>
      <rPr>
        <u val="single"/>
        <sz val="11"/>
        <color rgb="FF000000"/>
        <rFont val="Calibri"/>
        <family val="2"/>
      </rPr>
      <t xml:space="preserve">Jumlah siswa usia 13-15 thn di jenjang SMP/MTs
</t>
    </r>
    <r>
      <rPr>
        <sz val="11"/>
        <color rgb="FF000000"/>
        <rFont val="Calibri"/>
        <family val="2"/>
        <charset val="1"/>
      </rPr>
      <t xml:space="preserve">Jumlah penduduk kelompok usia 13-15 thn</t>
    </r>
  </si>
  <si>
    <r>
      <rPr>
        <u val="single"/>
        <sz val="11"/>
        <color rgb="FF000000"/>
        <rFont val="Calibri"/>
        <family val="2"/>
      </rPr>
      <t xml:space="preserve">Jumlah siswa usia 16-18 thn di jenjang SMA/MA/SMK
</t>
    </r>
    <r>
      <rPr>
        <sz val="11"/>
        <color rgb="FF000000"/>
        <rFont val="Calibri"/>
        <family val="2"/>
        <charset val="1"/>
      </rPr>
      <t xml:space="preserve">Jumlah penduduk kelompok usia 16-18 thn</t>
    </r>
  </si>
  <si>
    <t xml:space="preserve">Data Prestasi tahun berjala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(0\)"/>
    <numFmt numFmtId="166" formatCode="0.00"/>
    <numFmt numFmtId="167" formatCode="[$-409]h:mm"/>
    <numFmt numFmtId="168" formatCode="0.0000"/>
    <numFmt numFmtId="169" formatCode="0.000"/>
    <numFmt numFmtId="170" formatCode="_(* #,##0_);_(* \(#,##0\);_(* \-_);_(@_)"/>
    <numFmt numFmtId="171" formatCode="_(* #,##0.00_);_(* \(#,##0.00\);_(* \-_);_(@_)"/>
    <numFmt numFmtId="172" formatCode="General"/>
    <numFmt numFmtId="173" formatCode="0_);\(0\)"/>
  </numFmts>
  <fonts count="2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Bookman Old Style"/>
      <family val="1"/>
    </font>
    <font>
      <b val="true"/>
      <sz val="12"/>
      <color rgb="FF000000"/>
      <name val="Bookman Old Style"/>
      <family val="1"/>
    </font>
    <font>
      <sz val="12"/>
      <name val="Bookman Old Style"/>
      <family val="1"/>
    </font>
    <font>
      <sz val="12"/>
      <name val="Palatino Linotype"/>
      <family val="1"/>
    </font>
    <font>
      <sz val="8"/>
      <color rgb="FF000000"/>
      <name val="Arial"/>
      <family val="2"/>
    </font>
    <font>
      <sz val="10"/>
      <color rgb="FF000000"/>
      <name val="Bookman Old Style"/>
      <family val="1"/>
    </font>
    <font>
      <b val="true"/>
      <sz val="10"/>
      <color rgb="FF000000"/>
      <name val="Arial"/>
      <family val="2"/>
    </font>
    <font>
      <b val="true"/>
      <sz val="10"/>
      <color rgb="FF000000"/>
      <name val="Bookman Old Style"/>
      <family val="1"/>
    </font>
    <font>
      <sz val="10"/>
      <name val="Bookman Old Style"/>
      <family val="1"/>
    </font>
    <font>
      <sz val="8"/>
      <name val="Arial"/>
      <family val="2"/>
    </font>
    <font>
      <b val="true"/>
      <sz val="10"/>
      <name val="Bookman Old Style"/>
      <family val="1"/>
    </font>
    <font>
      <sz val="9"/>
      <color rgb="FF000000"/>
      <name val="Bookman Old Style"/>
      <family val="1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Bookman Old Style"/>
      <family val="1"/>
    </font>
    <font>
      <b val="true"/>
      <sz val="11"/>
      <color rgb="FF000000"/>
      <name val="Bookman Old Style"/>
      <family val="1"/>
    </font>
    <font>
      <sz val="7"/>
      <color rgb="FF000000"/>
      <name val="Bookman Old Style"/>
      <family val="1"/>
    </font>
    <font>
      <b val="true"/>
      <sz val="9"/>
      <color rgb="FF000000"/>
      <name val="Bookman Old Style"/>
      <family val="1"/>
    </font>
    <font>
      <b val="true"/>
      <sz val="9"/>
      <name val="Bookman Old Style"/>
      <family val="1"/>
    </font>
    <font>
      <u val="single"/>
      <sz val="9"/>
      <color rgb="FF000000"/>
      <name val="Bookman Old Style"/>
      <family val="1"/>
    </font>
    <font>
      <u val="single"/>
      <sz val="11"/>
      <color rgb="FF000000"/>
      <name val="Calibri"/>
      <family val="2"/>
    </font>
    <font>
      <sz val="9"/>
      <color rgb="FF000000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0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16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4"/>
  <sheetViews>
    <sheetView showFormulas="false" showGridLines="false" showRowColHeaders="true" showZeros="true" rightToLeft="false" tabSelected="false" showOutlineSymbols="true" defaultGridColor="true" view="normal" topLeftCell="A121" colorId="64" zoomScale="70" zoomScaleNormal="70" zoomScalePageLayoutView="100" workbookViewId="0">
      <selection pane="topLeft" activeCell="H9" activeCellId="0" sqref="H9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40.88"/>
    <col collapsed="false" customWidth="true" hidden="false" outlineLevel="0" max="3" min="3" style="1" width="7.99"/>
    <col collapsed="false" customWidth="true" hidden="false" outlineLevel="0" max="4" min="4" style="1" width="40.43"/>
    <col collapsed="false" customWidth="true" hidden="false" outlineLevel="0" max="5" min="5" style="1" width="11.43"/>
    <col collapsed="false" customWidth="true" hidden="false" outlineLevel="0" max="15" min="6" style="1" width="9.55"/>
    <col collapsed="false" customWidth="true" hidden="false" outlineLevel="0" max="16" min="16" style="1" width="7.99"/>
    <col collapsed="false" customWidth="true" hidden="false" outlineLevel="0" max="17" min="17" style="1" width="9.66"/>
    <col collapsed="false" customWidth="true" hidden="false" outlineLevel="0" max="18" min="18" style="1" width="8.33"/>
    <col collapsed="false" customWidth="true" hidden="false" outlineLevel="0" max="19" min="19" style="1" width="9.33"/>
    <col collapsed="false" customWidth="true" hidden="false" outlineLevel="0" max="20" min="20" style="1" width="9.55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.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5" customFormat="false" ht="15" hidden="false" customHeight="true" outlineLevel="0" collapsed="false">
      <c r="A5" s="3" t="s">
        <v>3</v>
      </c>
      <c r="B5" s="3" t="s">
        <v>4</v>
      </c>
      <c r="C5" s="3" t="s">
        <v>5</v>
      </c>
      <c r="D5" s="4" t="s">
        <v>6</v>
      </c>
      <c r="E5" s="3" t="s">
        <v>7</v>
      </c>
      <c r="F5" s="5" t="s">
        <v>8</v>
      </c>
      <c r="G5" s="5"/>
      <c r="H5" s="5"/>
      <c r="I5" s="5"/>
      <c r="J5" s="5"/>
      <c r="K5" s="5" t="s">
        <v>9</v>
      </c>
      <c r="L5" s="5"/>
      <c r="M5" s="5"/>
      <c r="N5" s="5"/>
      <c r="O5" s="5"/>
      <c r="P5" s="5" t="s">
        <v>10</v>
      </c>
      <c r="Q5" s="5"/>
      <c r="R5" s="5"/>
      <c r="S5" s="5"/>
      <c r="T5" s="5"/>
    </row>
    <row r="6" customFormat="false" ht="14.4" hidden="false" customHeight="false" outlineLevel="0" collapsed="false">
      <c r="A6" s="3"/>
      <c r="B6" s="3"/>
      <c r="C6" s="3"/>
      <c r="D6" s="4"/>
      <c r="E6" s="3"/>
      <c r="F6" s="4" t="n">
        <v>1</v>
      </c>
      <c r="G6" s="4" t="n">
        <v>2</v>
      </c>
      <c r="H6" s="4" t="n">
        <v>3</v>
      </c>
      <c r="I6" s="4" t="n">
        <v>4</v>
      </c>
      <c r="J6" s="4" t="n">
        <v>5</v>
      </c>
      <c r="K6" s="4" t="n">
        <v>1</v>
      </c>
      <c r="L6" s="4" t="n">
        <v>2</v>
      </c>
      <c r="M6" s="4" t="n">
        <v>3</v>
      </c>
      <c r="N6" s="4" t="n">
        <v>4</v>
      </c>
      <c r="O6" s="4" t="n">
        <v>5</v>
      </c>
      <c r="P6" s="4" t="n">
        <v>1</v>
      </c>
      <c r="Q6" s="4" t="n">
        <v>2</v>
      </c>
      <c r="R6" s="4" t="n">
        <v>3</v>
      </c>
      <c r="S6" s="4" t="n">
        <v>4</v>
      </c>
      <c r="T6" s="4" t="n">
        <v>5</v>
      </c>
    </row>
    <row r="7" customFormat="false" ht="56.25" hidden="false" customHeight="true" outlineLevel="0" collapsed="false">
      <c r="A7" s="3"/>
      <c r="B7" s="3"/>
      <c r="C7" s="3"/>
      <c r="D7" s="4"/>
      <c r="E7" s="3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5.6" hidden="false" customHeight="fals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6" t="n">
        <v>7</v>
      </c>
      <c r="H8" s="6" t="n">
        <v>8</v>
      </c>
      <c r="I8" s="6" t="n">
        <v>9</v>
      </c>
      <c r="J8" s="6" t="n">
        <v>10</v>
      </c>
      <c r="K8" s="6" t="n">
        <v>11</v>
      </c>
      <c r="L8" s="6" t="n">
        <v>12</v>
      </c>
      <c r="M8" s="6" t="n">
        <v>13</v>
      </c>
      <c r="N8" s="6" t="n">
        <v>14</v>
      </c>
      <c r="O8" s="6" t="n">
        <v>15</v>
      </c>
      <c r="P8" s="6" t="n">
        <v>16</v>
      </c>
      <c r="Q8" s="6" t="n">
        <v>17</v>
      </c>
      <c r="R8" s="6" t="n">
        <v>18</v>
      </c>
      <c r="S8" s="6" t="n">
        <v>19</v>
      </c>
      <c r="T8" s="6" t="n">
        <v>20</v>
      </c>
    </row>
    <row r="9" customFormat="false" ht="15.6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</row>
    <row r="10" customFormat="false" ht="31.5" hidden="false" customHeight="true" outlineLevel="0" collapsed="false">
      <c r="A10" s="8" t="s">
        <v>11</v>
      </c>
      <c r="B10" s="9" t="s">
        <v>12</v>
      </c>
      <c r="C10" s="7"/>
      <c r="D10" s="9" t="s">
        <v>12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15.6" hidden="false" customHeight="false" outlineLevel="0" collapsed="false">
      <c r="A11" s="7"/>
      <c r="B11" s="10"/>
      <c r="C11" s="7"/>
      <c r="D11" s="10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</row>
    <row r="12" customFormat="false" ht="15.75" hidden="false" customHeight="true" outlineLevel="0" collapsed="false">
      <c r="A12" s="11" t="n">
        <v>1</v>
      </c>
      <c r="B12" s="12" t="s">
        <v>13</v>
      </c>
      <c r="C12" s="5"/>
      <c r="D12" s="12" t="s">
        <v>13</v>
      </c>
      <c r="E12" s="11"/>
      <c r="F12" s="13" t="n">
        <f aca="false">G12-0.02</f>
        <v>99.8854290637313</v>
      </c>
      <c r="G12" s="13" t="n">
        <f aca="false">H12-0.02</f>
        <v>99.9054290637313</v>
      </c>
      <c r="H12" s="13" t="n">
        <f aca="false">I12-0.02</f>
        <v>99.9254290637313</v>
      </c>
      <c r="I12" s="13" t="n">
        <f aca="false">J12-0.02</f>
        <v>99.9454290637313</v>
      </c>
      <c r="J12" s="13" t="n">
        <v>99.9654290637313</v>
      </c>
      <c r="K12" s="13" t="n">
        <f aca="false">F12+0.01</f>
        <v>99.8954290637313</v>
      </c>
      <c r="L12" s="13" t="n">
        <f aca="false">G12</f>
        <v>99.9054290637313</v>
      </c>
      <c r="M12" s="13" t="n">
        <f aca="false">H12+0.01</f>
        <v>99.9354290637313</v>
      </c>
      <c r="N12" s="13" t="n">
        <f aca="false">I12+0.01</f>
        <v>99.9554290637313</v>
      </c>
      <c r="O12" s="13" t="n">
        <f aca="false">J12+0.01</f>
        <v>99.9754290637313</v>
      </c>
      <c r="P12" s="13" t="n">
        <f aca="false">K12/F12</f>
        <v>1.00010011470235</v>
      </c>
      <c r="Q12" s="13" t="n">
        <f aca="false">L12/G12</f>
        <v>1</v>
      </c>
      <c r="R12" s="13" t="n">
        <f aca="false">M12/H12</f>
        <v>1.00010007462659</v>
      </c>
      <c r="S12" s="13" t="n">
        <f aca="false">N12/I12</f>
        <v>1.00010005460073</v>
      </c>
      <c r="T12" s="13" t="n">
        <f aca="false">O12/J12</f>
        <v>1.00010003458289</v>
      </c>
    </row>
    <row r="13" customFormat="false" ht="15.75" hidden="false" customHeight="true" outlineLevel="0" collapsed="false">
      <c r="A13" s="11"/>
      <c r="B13" s="12"/>
      <c r="C13" s="5"/>
      <c r="D13" s="12"/>
      <c r="E13" s="11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customFormat="false" ht="15.6" hidden="false" customHeight="false" outlineLevel="0" collapsed="false">
      <c r="A14" s="14"/>
      <c r="B14" s="10"/>
      <c r="C14" s="7"/>
      <c r="D14" s="10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</row>
    <row r="15" customFormat="false" ht="15.6" hidden="false" customHeight="false" outlineLevel="0" collapsed="false">
      <c r="A15" s="11" t="n">
        <v>2</v>
      </c>
      <c r="B15" s="15" t="s">
        <v>14</v>
      </c>
      <c r="C15" s="7"/>
      <c r="D15" s="15" t="s">
        <v>14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16"/>
      <c r="Q15" s="16"/>
      <c r="R15" s="16"/>
      <c r="S15" s="16"/>
      <c r="T15" s="16"/>
    </row>
    <row r="16" customFormat="false" ht="15.6" hidden="false" customHeight="false" outlineLevel="0" collapsed="false">
      <c r="A16" s="11"/>
      <c r="B16" s="15" t="s">
        <v>15</v>
      </c>
      <c r="C16" s="7"/>
      <c r="D16" s="15" t="s">
        <v>16</v>
      </c>
      <c r="E16" s="7"/>
      <c r="F16" s="7" t="n">
        <v>6</v>
      </c>
      <c r="G16" s="7" t="n">
        <v>6</v>
      </c>
      <c r="H16" s="7" t="n">
        <v>6</v>
      </c>
      <c r="I16" s="7" t="n">
        <v>6</v>
      </c>
      <c r="J16" s="7" t="n">
        <v>6</v>
      </c>
      <c r="K16" s="7" t="n">
        <v>6</v>
      </c>
      <c r="L16" s="7" t="n">
        <v>6</v>
      </c>
      <c r="M16" s="7" t="n">
        <v>6</v>
      </c>
      <c r="N16" s="7" t="n">
        <v>6</v>
      </c>
      <c r="O16" s="7" t="n">
        <v>6</v>
      </c>
      <c r="P16" s="16" t="n">
        <f aca="false">K16/F16</f>
        <v>1</v>
      </c>
      <c r="Q16" s="16" t="n">
        <f aca="false">L16/G16</f>
        <v>1</v>
      </c>
      <c r="R16" s="16" t="n">
        <f aca="false">M16/H16</f>
        <v>1</v>
      </c>
      <c r="S16" s="16" t="n">
        <f aca="false">N16/I16</f>
        <v>1</v>
      </c>
      <c r="T16" s="16" t="n">
        <f aca="false">O16/J16</f>
        <v>1</v>
      </c>
    </row>
    <row r="17" customFormat="false" ht="15.6" hidden="false" customHeight="false" outlineLevel="0" collapsed="false">
      <c r="A17" s="7"/>
      <c r="B17" s="15" t="s">
        <v>17</v>
      </c>
      <c r="C17" s="7"/>
      <c r="D17" s="15" t="s">
        <v>18</v>
      </c>
      <c r="E17" s="7"/>
      <c r="F17" s="7" t="n">
        <v>3</v>
      </c>
      <c r="G17" s="7" t="n">
        <v>3</v>
      </c>
      <c r="H17" s="7" t="n">
        <v>3</v>
      </c>
      <c r="I17" s="7" t="n">
        <v>3</v>
      </c>
      <c r="J17" s="7" t="n">
        <v>3</v>
      </c>
      <c r="K17" s="7" t="n">
        <v>3</v>
      </c>
      <c r="L17" s="7" t="n">
        <v>3</v>
      </c>
      <c r="M17" s="7" t="n">
        <v>3</v>
      </c>
      <c r="N17" s="7" t="n">
        <v>3</v>
      </c>
      <c r="O17" s="7" t="n">
        <v>3</v>
      </c>
      <c r="P17" s="16" t="n">
        <f aca="false">K17/F17</f>
        <v>1</v>
      </c>
      <c r="Q17" s="16" t="n">
        <f aca="false">L17/G17</f>
        <v>1</v>
      </c>
      <c r="R17" s="16" t="n">
        <f aca="false">M17/H17</f>
        <v>1</v>
      </c>
      <c r="S17" s="16" t="n">
        <f aca="false">N17/I17</f>
        <v>1</v>
      </c>
      <c r="T17" s="16" t="n">
        <f aca="false">O17/J17</f>
        <v>1</v>
      </c>
    </row>
    <row r="18" customFormat="false" ht="15.6" hidden="false" customHeight="false" outlineLevel="0" collapsed="false">
      <c r="A18" s="7"/>
      <c r="B18" s="10" t="s">
        <v>19</v>
      </c>
      <c r="C18" s="7"/>
      <c r="D18" s="10" t="s">
        <v>20</v>
      </c>
      <c r="E18" s="7"/>
      <c r="F18" s="7" t="n">
        <v>3</v>
      </c>
      <c r="G18" s="7" t="n">
        <v>3</v>
      </c>
      <c r="H18" s="7" t="n">
        <v>3</v>
      </c>
      <c r="I18" s="7" t="n">
        <v>3</v>
      </c>
      <c r="J18" s="7" t="n">
        <v>3</v>
      </c>
      <c r="K18" s="7" t="n">
        <v>3</v>
      </c>
      <c r="L18" s="7" t="n">
        <v>3</v>
      </c>
      <c r="M18" s="7" t="n">
        <v>3</v>
      </c>
      <c r="N18" s="7" t="n">
        <v>3</v>
      </c>
      <c r="O18" s="7" t="n">
        <v>3</v>
      </c>
      <c r="P18" s="16" t="n">
        <f aca="false">K18/F18</f>
        <v>1</v>
      </c>
      <c r="Q18" s="16" t="n">
        <f aca="false">L18/G18</f>
        <v>1</v>
      </c>
      <c r="R18" s="16" t="n">
        <f aca="false">M18/H18</f>
        <v>1</v>
      </c>
      <c r="S18" s="16" t="n">
        <f aca="false">N18/I18</f>
        <v>1</v>
      </c>
      <c r="T18" s="16" t="n">
        <f aca="false">O18/J18</f>
        <v>1</v>
      </c>
    </row>
    <row r="19" customFormat="false" ht="15.6" hidden="false" customHeight="false" outlineLevel="0" collapsed="false">
      <c r="A19" s="11" t="n">
        <v>3</v>
      </c>
      <c r="B19" s="17" t="s">
        <v>21</v>
      </c>
      <c r="C19" s="5"/>
      <c r="D19" s="17" t="s">
        <v>22</v>
      </c>
      <c r="E19" s="11"/>
      <c r="F19" s="13" t="n">
        <f aca="false">G19-0.02</f>
        <v>97.08</v>
      </c>
      <c r="G19" s="13" t="n">
        <f aca="false">H19-0.02</f>
        <v>97.1</v>
      </c>
      <c r="H19" s="13" t="n">
        <f aca="false">I19-0.02</f>
        <v>97.12</v>
      </c>
      <c r="I19" s="13" t="n">
        <f aca="false">J19-0.02</f>
        <v>97.14</v>
      </c>
      <c r="J19" s="11" t="n">
        <v>97.16</v>
      </c>
      <c r="K19" s="11" t="n">
        <v>87.16</v>
      </c>
      <c r="L19" s="11" t="n">
        <v>88.09</v>
      </c>
      <c r="M19" s="11" t="n">
        <v>88.69</v>
      </c>
      <c r="N19" s="13" t="n">
        <v>88.7</v>
      </c>
      <c r="O19" s="13" t="n">
        <v>88.75</v>
      </c>
      <c r="P19" s="13" t="n">
        <f aca="false">K19/F19</f>
        <v>0.897816234033786</v>
      </c>
      <c r="Q19" s="13" t="n">
        <f aca="false">L19/G19</f>
        <v>0.907209062821833</v>
      </c>
      <c r="R19" s="13" t="n">
        <f aca="false">M19/H19</f>
        <v>0.913200164744646</v>
      </c>
      <c r="S19" s="13" t="n">
        <f aca="false">N19/I19</f>
        <v>0.913115091620342</v>
      </c>
      <c r="T19" s="13" t="n">
        <f aca="false">O19/J19</f>
        <v>0.913441745574311</v>
      </c>
    </row>
    <row r="20" customFormat="false" ht="15.6" hidden="false" customHeight="false" outlineLevel="0" collapsed="false">
      <c r="A20" s="11"/>
      <c r="B20" s="17" t="s">
        <v>23</v>
      </c>
      <c r="C20" s="5"/>
      <c r="D20" s="17" t="s">
        <v>24</v>
      </c>
      <c r="E20" s="11"/>
      <c r="F20" s="13"/>
      <c r="G20" s="13"/>
      <c r="H20" s="13"/>
      <c r="I20" s="13"/>
      <c r="J20" s="11"/>
      <c r="K20" s="11"/>
      <c r="L20" s="11"/>
      <c r="M20" s="11"/>
      <c r="N20" s="13"/>
      <c r="O20" s="13"/>
      <c r="P20" s="13"/>
      <c r="Q20" s="13"/>
      <c r="R20" s="13"/>
      <c r="S20" s="13"/>
      <c r="T20" s="13"/>
    </row>
    <row r="21" customFormat="false" ht="15.6" hidden="false" customHeight="false" outlineLevel="0" collapsed="false">
      <c r="A21" s="7"/>
      <c r="B21" s="10"/>
      <c r="C21" s="7"/>
      <c r="D21" s="10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</row>
    <row r="22" customFormat="false" ht="15.6" hidden="false" customHeight="false" outlineLevel="0" collapsed="false">
      <c r="A22" s="18" t="s">
        <v>25</v>
      </c>
      <c r="B22" s="19" t="s">
        <v>26</v>
      </c>
      <c r="C22" s="7"/>
      <c r="D22" s="20" t="s">
        <v>26</v>
      </c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</row>
    <row r="23" customFormat="false" ht="15.6" hidden="false" customHeight="false" outlineLevel="0" collapsed="false">
      <c r="A23" s="7" t="n">
        <v>1</v>
      </c>
      <c r="B23" s="21" t="s">
        <v>27</v>
      </c>
      <c r="C23" s="7"/>
      <c r="D23" s="21" t="s">
        <v>27</v>
      </c>
      <c r="E23" s="7"/>
      <c r="F23" s="16" t="n">
        <f aca="false">G23-0.02</f>
        <v>88.62</v>
      </c>
      <c r="G23" s="16" t="n">
        <f aca="false">H23-0.02</f>
        <v>88.64</v>
      </c>
      <c r="H23" s="16" t="n">
        <f aca="false">I23-0.02</f>
        <v>88.66</v>
      </c>
      <c r="I23" s="16" t="n">
        <f aca="false">J23-0.02</f>
        <v>88.68</v>
      </c>
      <c r="J23" s="16" t="n">
        <v>88.7</v>
      </c>
      <c r="K23" s="7" t="n">
        <v>87.16</v>
      </c>
      <c r="L23" s="7" t="n">
        <v>88.09</v>
      </c>
      <c r="M23" s="7" t="n">
        <v>88.69</v>
      </c>
      <c r="N23" s="16" t="n">
        <v>88.7</v>
      </c>
      <c r="O23" s="16" t="n">
        <v>88.75</v>
      </c>
      <c r="P23" s="16" t="n">
        <f aca="false">K23/F23</f>
        <v>0.98352516361995</v>
      </c>
      <c r="Q23" s="16" t="n">
        <f aca="false">L23/G23</f>
        <v>0.993795126353791</v>
      </c>
      <c r="R23" s="16" t="n">
        <f aca="false">M23/H23</f>
        <v>1.00033837130611</v>
      </c>
      <c r="S23" s="16" t="n">
        <f aca="false">N23/I23</f>
        <v>1.00022552999549</v>
      </c>
      <c r="T23" s="16" t="n">
        <f aca="false">O23/J23</f>
        <v>1.00056369785795</v>
      </c>
    </row>
    <row r="24" customFormat="false" ht="15.6" hidden="false" customHeight="false" outlineLevel="0" collapsed="false">
      <c r="A24" s="7"/>
      <c r="B24" s="10"/>
      <c r="C24" s="7"/>
      <c r="D24" s="10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</row>
    <row r="25" customFormat="false" ht="15.6" hidden="false" customHeight="false" outlineLevel="0" collapsed="false">
      <c r="A25" s="7" t="n">
        <v>2</v>
      </c>
      <c r="B25" s="21" t="s">
        <v>28</v>
      </c>
      <c r="C25" s="7"/>
      <c r="D25" s="21" t="s">
        <v>28</v>
      </c>
      <c r="E25" s="7"/>
      <c r="F25" s="16" t="n">
        <f aca="false">G25-0.02</f>
        <v>76.6</v>
      </c>
      <c r="G25" s="16" t="n">
        <f aca="false">H25-0.02</f>
        <v>76.62</v>
      </c>
      <c r="H25" s="16" t="n">
        <f aca="false">I25-0.02</f>
        <v>76.64</v>
      </c>
      <c r="I25" s="16" t="n">
        <f aca="false">J25-0.02</f>
        <v>76.66</v>
      </c>
      <c r="J25" s="16" t="n">
        <v>76.68</v>
      </c>
      <c r="K25" s="7" t="n">
        <v>73.96</v>
      </c>
      <c r="L25" s="7" t="n">
        <v>74.22</v>
      </c>
      <c r="M25" s="7" t="n">
        <v>76.65</v>
      </c>
      <c r="N25" s="7" t="n">
        <v>73.35</v>
      </c>
      <c r="O25" s="7" t="n">
        <v>77.5</v>
      </c>
      <c r="P25" s="16" t="n">
        <f aca="false">K25/F25</f>
        <v>0.965535248041775</v>
      </c>
      <c r="Q25" s="16" t="n">
        <f aca="false">L25/G25</f>
        <v>0.968676585747846</v>
      </c>
      <c r="R25" s="16" t="n">
        <f aca="false">M25/H25</f>
        <v>1.00013048016701</v>
      </c>
      <c r="S25" s="16" t="n">
        <f aca="false">N25/I25</f>
        <v>0.956822332376728</v>
      </c>
      <c r="T25" s="16" t="n">
        <f aca="false">O25/J25</f>
        <v>1.01069379238393</v>
      </c>
    </row>
    <row r="26" customFormat="false" ht="15.6" hidden="false" customHeight="false" outlineLevel="0" collapsed="false">
      <c r="A26" s="7"/>
      <c r="B26" s="10"/>
      <c r="C26" s="7"/>
      <c r="D26" s="10"/>
      <c r="E26" s="7"/>
      <c r="F26" s="16"/>
      <c r="G26" s="16"/>
      <c r="H26" s="16"/>
      <c r="I26" s="16"/>
      <c r="J26" s="16"/>
      <c r="K26" s="7"/>
      <c r="L26" s="7"/>
      <c r="M26" s="7"/>
      <c r="N26" s="7"/>
      <c r="O26" s="7"/>
      <c r="P26" s="7"/>
      <c r="Q26" s="7"/>
      <c r="R26" s="7"/>
      <c r="S26" s="7"/>
      <c r="T26" s="7"/>
    </row>
    <row r="27" customFormat="false" ht="15.6" hidden="false" customHeight="false" outlineLevel="0" collapsed="false">
      <c r="A27" s="7" t="n">
        <v>3</v>
      </c>
      <c r="B27" s="10" t="s">
        <v>29</v>
      </c>
      <c r="C27" s="7"/>
      <c r="D27" s="10" t="s">
        <v>29</v>
      </c>
      <c r="E27" s="7"/>
      <c r="F27" s="16" t="n">
        <f aca="false">G27-0.02</f>
        <v>48.59</v>
      </c>
      <c r="G27" s="16" t="n">
        <f aca="false">H27-0.02</f>
        <v>48.61</v>
      </c>
      <c r="H27" s="16" t="n">
        <f aca="false">I27-0.02</f>
        <v>48.63</v>
      </c>
      <c r="I27" s="16" t="n">
        <f aca="false">J27-0.02</f>
        <v>48.65</v>
      </c>
      <c r="J27" s="16" t="n">
        <v>48.67</v>
      </c>
      <c r="K27" s="7" t="n">
        <v>36.32</v>
      </c>
      <c r="L27" s="7" t="n">
        <v>41.22</v>
      </c>
      <c r="M27" s="7" t="n">
        <v>43.36</v>
      </c>
      <c r="N27" s="7" t="n">
        <v>48.67</v>
      </c>
      <c r="O27" s="7" t="n">
        <v>49.82</v>
      </c>
      <c r="P27" s="16" t="n">
        <f aca="false">K27/F27</f>
        <v>0.747478905124511</v>
      </c>
      <c r="Q27" s="16" t="n">
        <f aca="false">L27/G27</f>
        <v>0.847973667969554</v>
      </c>
      <c r="R27" s="16" t="n">
        <f aca="false">M27/H27</f>
        <v>0.891630680649805</v>
      </c>
      <c r="S27" s="16" t="n">
        <f aca="false">N27/I27</f>
        <v>1.00041109969168</v>
      </c>
      <c r="T27" s="16" t="n">
        <f aca="false">O27/J27</f>
        <v>1.02362851859462</v>
      </c>
    </row>
    <row r="28" customFormat="false" ht="15.6" hidden="false" customHeight="false" outlineLevel="0" collapsed="false">
      <c r="A28" s="7"/>
      <c r="B28" s="10"/>
      <c r="C28" s="7"/>
      <c r="D28" s="10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</row>
    <row r="29" customFormat="false" ht="15.6" hidden="false" customHeight="false" outlineLevel="0" collapsed="false">
      <c r="A29" s="8" t="s">
        <v>30</v>
      </c>
      <c r="B29" s="20" t="s">
        <v>31</v>
      </c>
      <c r="C29" s="7"/>
      <c r="D29" s="20" t="s">
        <v>31</v>
      </c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</row>
    <row r="30" customFormat="false" ht="15.6" hidden="false" customHeight="false" outlineLevel="0" collapsed="false">
      <c r="A30" s="7"/>
      <c r="B30" s="10"/>
      <c r="C30" s="7"/>
      <c r="D30" s="10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</row>
    <row r="31" customFormat="false" ht="15.75" hidden="false" customHeight="true" outlineLevel="0" collapsed="false">
      <c r="A31" s="11" t="n">
        <v>1</v>
      </c>
      <c r="B31" s="22" t="s">
        <v>32</v>
      </c>
      <c r="C31" s="5"/>
      <c r="D31" s="22" t="s">
        <v>32</v>
      </c>
      <c r="E31" s="11"/>
      <c r="F31" s="13" t="n">
        <f aca="false">G31-0.02</f>
        <v>0.05</v>
      </c>
      <c r="G31" s="13" t="n">
        <f aca="false">H31-0.02</f>
        <v>0.07</v>
      </c>
      <c r="H31" s="13" t="n">
        <f aca="false">I31-0.02</f>
        <v>0.09</v>
      </c>
      <c r="I31" s="13" t="n">
        <f aca="false">J31-0.02</f>
        <v>0.11</v>
      </c>
      <c r="J31" s="11" t="n">
        <v>0.13</v>
      </c>
      <c r="K31" s="23" t="n">
        <v>0.17</v>
      </c>
      <c r="L31" s="23" t="n">
        <v>0.11</v>
      </c>
      <c r="M31" s="23" t="n">
        <v>0.12</v>
      </c>
      <c r="N31" s="23" t="n">
        <v>0.13</v>
      </c>
      <c r="O31" s="23" t="n">
        <v>0.14</v>
      </c>
      <c r="P31" s="24" t="n">
        <f aca="false">K31/F31</f>
        <v>3.4</v>
      </c>
      <c r="Q31" s="24" t="n">
        <f aca="false">L31/G31</f>
        <v>1.57142857142857</v>
      </c>
      <c r="R31" s="24" t="n">
        <f aca="false">M31/H31</f>
        <v>1.33333333333333</v>
      </c>
      <c r="S31" s="24" t="n">
        <f aca="false">N31/I31</f>
        <v>1.18181818181818</v>
      </c>
      <c r="T31" s="24" t="n">
        <f aca="false">O31/J31</f>
        <v>1.07692307692308</v>
      </c>
    </row>
    <row r="32" customFormat="false" ht="15.75" hidden="false" customHeight="true" outlineLevel="0" collapsed="false">
      <c r="A32" s="11"/>
      <c r="B32" s="22"/>
      <c r="C32" s="5"/>
      <c r="D32" s="22"/>
      <c r="E32" s="11"/>
      <c r="F32" s="13"/>
      <c r="G32" s="13"/>
      <c r="H32" s="13"/>
      <c r="I32" s="13"/>
      <c r="J32" s="11"/>
      <c r="K32" s="23"/>
      <c r="L32" s="23"/>
      <c r="M32" s="23"/>
      <c r="N32" s="23"/>
      <c r="O32" s="23"/>
      <c r="P32" s="24"/>
      <c r="Q32" s="24"/>
      <c r="R32" s="24"/>
      <c r="S32" s="24"/>
      <c r="T32" s="24"/>
    </row>
    <row r="33" customFormat="false" ht="15.6" hidden="false" customHeight="false" outlineLevel="0" collapsed="false">
      <c r="A33" s="7"/>
      <c r="B33" s="10"/>
      <c r="C33" s="7"/>
      <c r="D33" s="10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</row>
    <row r="34" customFormat="false" ht="15.75" hidden="false" customHeight="true" outlineLevel="0" collapsed="false">
      <c r="A34" s="11" t="n">
        <v>2</v>
      </c>
      <c r="B34" s="22" t="s">
        <v>33</v>
      </c>
      <c r="C34" s="5"/>
      <c r="D34" s="22" t="s">
        <v>33</v>
      </c>
      <c r="E34" s="11"/>
      <c r="F34" s="13" t="n">
        <f aca="false">G34-0.02</f>
        <v>0.43</v>
      </c>
      <c r="G34" s="13" t="n">
        <f aca="false">H34-0.02</f>
        <v>0.45</v>
      </c>
      <c r="H34" s="13" t="n">
        <f aca="false">I34-0.02</f>
        <v>0.47</v>
      </c>
      <c r="I34" s="13" t="n">
        <f aca="false">J34-0.02</f>
        <v>0.49</v>
      </c>
      <c r="J34" s="13" t="n">
        <v>0.51</v>
      </c>
      <c r="K34" s="11" t="n">
        <v>0.56</v>
      </c>
      <c r="L34" s="11" t="n">
        <v>0.44</v>
      </c>
      <c r="M34" s="11" t="n">
        <v>0.43</v>
      </c>
      <c r="N34" s="11" t="n">
        <v>0.34</v>
      </c>
      <c r="O34" s="11" t="n">
        <v>0.26</v>
      </c>
      <c r="P34" s="13" t="n">
        <f aca="false">K34/F34</f>
        <v>1.30232558139535</v>
      </c>
      <c r="Q34" s="13" t="n">
        <f aca="false">L34/G34</f>
        <v>0.977777777777778</v>
      </c>
      <c r="R34" s="13" t="n">
        <f aca="false">M34/H34</f>
        <v>0.914893617021277</v>
      </c>
      <c r="S34" s="13" t="n">
        <f aca="false">N34/I34</f>
        <v>0.693877551020408</v>
      </c>
      <c r="T34" s="13" t="n">
        <f aca="false">O34/J34</f>
        <v>0.509803921568627</v>
      </c>
    </row>
    <row r="35" customFormat="false" ht="15.75" hidden="false" customHeight="true" outlineLevel="0" collapsed="false">
      <c r="A35" s="11"/>
      <c r="B35" s="22"/>
      <c r="C35" s="5"/>
      <c r="D35" s="22"/>
      <c r="E35" s="11"/>
      <c r="F35" s="13"/>
      <c r="G35" s="13"/>
      <c r="H35" s="13"/>
      <c r="I35" s="13"/>
      <c r="J35" s="13"/>
      <c r="K35" s="11"/>
      <c r="L35" s="11"/>
      <c r="M35" s="11"/>
      <c r="N35" s="11"/>
      <c r="O35" s="11"/>
      <c r="P35" s="13"/>
      <c r="Q35" s="13"/>
      <c r="R35" s="13"/>
      <c r="S35" s="13"/>
      <c r="T35" s="13"/>
    </row>
    <row r="36" customFormat="false" ht="15.6" hidden="false" customHeight="false" outlineLevel="0" collapsed="false">
      <c r="A36" s="7"/>
      <c r="B36" s="10"/>
      <c r="C36" s="7"/>
      <c r="D36" s="10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</row>
    <row r="37" customFormat="false" ht="15.75" hidden="false" customHeight="true" outlineLevel="0" collapsed="false">
      <c r="A37" s="11" t="n">
        <v>3</v>
      </c>
      <c r="B37" s="22" t="s">
        <v>34</v>
      </c>
      <c r="C37" s="5"/>
      <c r="D37" s="22" t="s">
        <v>34</v>
      </c>
      <c r="E37" s="11"/>
      <c r="F37" s="13" t="n">
        <f aca="false">G37-0.02</f>
        <v>0.34</v>
      </c>
      <c r="G37" s="13" t="n">
        <f aca="false">H37-0.02</f>
        <v>0.36</v>
      </c>
      <c r="H37" s="13" t="n">
        <f aca="false">I37-0.02</f>
        <v>0.38</v>
      </c>
      <c r="I37" s="13" t="n">
        <f aca="false">J37-0.02</f>
        <v>0.4</v>
      </c>
      <c r="J37" s="13" t="n">
        <v>0.42</v>
      </c>
      <c r="K37" s="11" t="n">
        <v>4.21</v>
      </c>
      <c r="L37" s="11" t="n">
        <v>0.33</v>
      </c>
      <c r="M37" s="11" t="n">
        <v>0.36</v>
      </c>
      <c r="N37" s="11" t="n">
        <v>0.48</v>
      </c>
      <c r="O37" s="11" t="n">
        <v>0.66</v>
      </c>
      <c r="P37" s="13" t="n">
        <f aca="false">K37/F37</f>
        <v>12.3823529411765</v>
      </c>
      <c r="Q37" s="13" t="n">
        <f aca="false">L37/G37</f>
        <v>0.916666666666667</v>
      </c>
      <c r="R37" s="13" t="n">
        <f aca="false">M37/H37</f>
        <v>0.947368421052632</v>
      </c>
      <c r="S37" s="13" t="n">
        <f aca="false">N37/I37</f>
        <v>1.2</v>
      </c>
      <c r="T37" s="13" t="n">
        <f aca="false">O37/J37</f>
        <v>1.57142857142857</v>
      </c>
    </row>
    <row r="38" customFormat="false" ht="15.75" hidden="false" customHeight="true" outlineLevel="0" collapsed="false">
      <c r="A38" s="11"/>
      <c r="B38" s="22"/>
      <c r="C38" s="5"/>
      <c r="D38" s="22"/>
      <c r="E38" s="11"/>
      <c r="F38" s="13"/>
      <c r="G38" s="13"/>
      <c r="H38" s="13"/>
      <c r="I38" s="13"/>
      <c r="J38" s="13"/>
      <c r="K38" s="11"/>
      <c r="L38" s="11"/>
      <c r="M38" s="11"/>
      <c r="N38" s="11"/>
      <c r="O38" s="11"/>
      <c r="P38" s="13"/>
      <c r="Q38" s="13"/>
      <c r="R38" s="13"/>
      <c r="S38" s="13"/>
      <c r="T38" s="13"/>
    </row>
    <row r="39" customFormat="false" ht="15.6" hidden="false" customHeight="false" outlineLevel="0" collapsed="false">
      <c r="A39" s="7"/>
      <c r="B39" s="22"/>
      <c r="C39" s="7"/>
      <c r="D39" s="22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</row>
    <row r="40" customFormat="false" ht="15.6" hidden="false" customHeight="false" outlineLevel="0" collapsed="false">
      <c r="A40" s="8" t="s">
        <v>35</v>
      </c>
      <c r="B40" s="20" t="s">
        <v>36</v>
      </c>
      <c r="C40" s="7"/>
      <c r="D40" s="10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</row>
    <row r="41" customFormat="false" ht="15.75" hidden="false" customHeight="true" outlineLevel="0" collapsed="false">
      <c r="A41" s="11" t="n">
        <v>1</v>
      </c>
      <c r="B41" s="22" t="s">
        <v>37</v>
      </c>
      <c r="C41" s="11"/>
      <c r="D41" s="22" t="s">
        <v>37</v>
      </c>
      <c r="E41" s="11"/>
      <c r="F41" s="13" t="n">
        <f aca="false">G41-0.02</f>
        <v>98.84</v>
      </c>
      <c r="G41" s="13" t="n">
        <f aca="false">H41-0.02</f>
        <v>98.86</v>
      </c>
      <c r="H41" s="13" t="n">
        <f aca="false">I41-0.02</f>
        <v>98.88</v>
      </c>
      <c r="I41" s="13" t="n">
        <f aca="false">J41-0.02</f>
        <v>98.9</v>
      </c>
      <c r="J41" s="13" t="n">
        <v>98.92</v>
      </c>
      <c r="K41" s="11" t="n">
        <v>98.88</v>
      </c>
      <c r="L41" s="11" t="n">
        <v>99.21</v>
      </c>
      <c r="M41" s="11" t="n">
        <v>99.73</v>
      </c>
      <c r="N41" s="11" t="s">
        <v>38</v>
      </c>
      <c r="O41" s="11" t="s">
        <v>39</v>
      </c>
      <c r="P41" s="13" t="n">
        <f aca="false">K41/F41</f>
        <v>1.00040469445569</v>
      </c>
      <c r="Q41" s="13" t="n">
        <f aca="false">L41/G41</f>
        <v>1.0035403601052</v>
      </c>
      <c r="R41" s="13" t="n">
        <f aca="false">M41/H41</f>
        <v>1.00859627831715</v>
      </c>
      <c r="S41" s="13" t="e">
        <f aca="false">N41/I41</f>
        <v>#VALUE!</v>
      </c>
      <c r="T41" s="13" t="e">
        <f aca="false">O41/J41</f>
        <v>#VALUE!</v>
      </c>
    </row>
    <row r="42" customFormat="false" ht="15.75" hidden="false" customHeight="true" outlineLevel="0" collapsed="false">
      <c r="A42" s="11"/>
      <c r="B42" s="22"/>
      <c r="C42" s="11"/>
      <c r="D42" s="22"/>
      <c r="E42" s="11"/>
      <c r="F42" s="13"/>
      <c r="G42" s="13"/>
      <c r="H42" s="13"/>
      <c r="I42" s="13"/>
      <c r="J42" s="13"/>
      <c r="K42" s="11"/>
      <c r="L42" s="11"/>
      <c r="M42" s="11"/>
      <c r="N42" s="11"/>
      <c r="O42" s="11"/>
      <c r="P42" s="13"/>
      <c r="Q42" s="13"/>
      <c r="R42" s="13"/>
      <c r="S42" s="13"/>
      <c r="T42" s="13"/>
    </row>
    <row r="43" customFormat="false" ht="15.6" hidden="false" customHeight="false" outlineLevel="0" collapsed="false">
      <c r="A43" s="7"/>
      <c r="B43" s="10"/>
      <c r="C43" s="7"/>
      <c r="D43" s="10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</row>
    <row r="44" customFormat="false" ht="15.75" hidden="false" customHeight="true" outlineLevel="0" collapsed="false">
      <c r="A44" s="11" t="n">
        <v>2</v>
      </c>
      <c r="B44" s="22" t="s">
        <v>40</v>
      </c>
      <c r="C44" s="11"/>
      <c r="D44" s="22" t="s">
        <v>40</v>
      </c>
      <c r="E44" s="11"/>
      <c r="F44" s="13" t="n">
        <f aca="false">G44-0.02</f>
        <v>78.59</v>
      </c>
      <c r="G44" s="13" t="n">
        <f aca="false">H44-0.02</f>
        <v>78.61</v>
      </c>
      <c r="H44" s="13" t="n">
        <f aca="false">I44-0.02</f>
        <v>78.63</v>
      </c>
      <c r="I44" s="13" t="n">
        <f aca="false">J44-0.02</f>
        <v>78.65</v>
      </c>
      <c r="J44" s="13" t="n">
        <v>78.67</v>
      </c>
      <c r="K44" s="11" t="n">
        <v>81.33</v>
      </c>
      <c r="L44" s="11" t="s">
        <v>41</v>
      </c>
      <c r="M44" s="11" t="n">
        <v>88.21</v>
      </c>
      <c r="N44" s="11" t="n">
        <v>91.98</v>
      </c>
      <c r="O44" s="11" t="n">
        <v>90.68</v>
      </c>
      <c r="P44" s="13" t="n">
        <f aca="false">K44/F44</f>
        <v>1.0348644865759</v>
      </c>
      <c r="Q44" s="13" t="e">
        <f aca="false">L44/G44</f>
        <v>#VALUE!</v>
      </c>
      <c r="R44" s="13" t="n">
        <f aca="false">M44/H44</f>
        <v>1.12183644919242</v>
      </c>
      <c r="S44" s="13" t="n">
        <f aca="false">N44/I44</f>
        <v>1.16948506039415</v>
      </c>
      <c r="T44" s="13" t="n">
        <f aca="false">O44/J44</f>
        <v>1.15266302275327</v>
      </c>
    </row>
    <row r="45" customFormat="false" ht="15.75" hidden="false" customHeight="true" outlineLevel="0" collapsed="false">
      <c r="A45" s="11"/>
      <c r="B45" s="22"/>
      <c r="C45" s="11"/>
      <c r="D45" s="22"/>
      <c r="E45" s="11"/>
      <c r="F45" s="13"/>
      <c r="G45" s="13"/>
      <c r="H45" s="13"/>
      <c r="I45" s="13"/>
      <c r="J45" s="13"/>
      <c r="K45" s="11"/>
      <c r="L45" s="11"/>
      <c r="M45" s="11"/>
      <c r="N45" s="11"/>
      <c r="O45" s="11"/>
      <c r="P45" s="13"/>
      <c r="Q45" s="13"/>
      <c r="R45" s="13"/>
      <c r="S45" s="13"/>
      <c r="T45" s="13"/>
    </row>
    <row r="46" customFormat="false" ht="15.75" hidden="false" customHeight="true" outlineLevel="0" collapsed="false">
      <c r="A46" s="25"/>
      <c r="B46" s="22"/>
      <c r="C46" s="25"/>
      <c r="D46" s="22"/>
      <c r="E46" s="25"/>
      <c r="F46" s="26"/>
      <c r="G46" s="26"/>
      <c r="H46" s="26"/>
      <c r="I46" s="26"/>
      <c r="J46" s="26"/>
      <c r="K46" s="25"/>
      <c r="L46" s="25"/>
      <c r="M46" s="25"/>
      <c r="N46" s="25"/>
      <c r="O46" s="25"/>
      <c r="P46" s="26"/>
      <c r="Q46" s="26"/>
      <c r="R46" s="26"/>
      <c r="S46" s="26"/>
      <c r="T46" s="26"/>
    </row>
    <row r="47" customFormat="false" ht="15.6" hidden="false" customHeight="false" outlineLevel="0" collapsed="false">
      <c r="A47" s="7"/>
      <c r="B47" s="10"/>
      <c r="C47" s="7"/>
      <c r="D47" s="10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</row>
    <row r="48" customFormat="false" ht="15.75" hidden="false" customHeight="true" outlineLevel="0" collapsed="false">
      <c r="A48" s="11" t="n">
        <v>3</v>
      </c>
      <c r="B48" s="22" t="s">
        <v>42</v>
      </c>
      <c r="C48" s="11"/>
      <c r="D48" s="22" t="s">
        <v>42</v>
      </c>
      <c r="E48" s="11"/>
      <c r="F48" s="13" t="n">
        <f aca="false">G48-0.02</f>
        <v>62.25</v>
      </c>
      <c r="G48" s="13" t="n">
        <f aca="false">H48-0.02</f>
        <v>62.27</v>
      </c>
      <c r="H48" s="13" t="n">
        <f aca="false">I48-0.02</f>
        <v>62.29</v>
      </c>
      <c r="I48" s="13" t="n">
        <f aca="false">J48-0.02</f>
        <v>62.31</v>
      </c>
      <c r="J48" s="13" t="n">
        <v>62.33</v>
      </c>
      <c r="K48" s="11" t="n">
        <v>86.94</v>
      </c>
      <c r="L48" s="11" t="n">
        <v>86.33</v>
      </c>
      <c r="M48" s="11" t="n">
        <v>86.37</v>
      </c>
      <c r="N48" s="11" t="n">
        <v>94.36</v>
      </c>
      <c r="O48" s="11" t="n">
        <v>89.39</v>
      </c>
      <c r="P48" s="13" t="n">
        <f aca="false">K48/F48</f>
        <v>1.3966265060241</v>
      </c>
      <c r="Q48" s="13" t="n">
        <f aca="false">L48/G48</f>
        <v>1.38638188533804</v>
      </c>
      <c r="R48" s="13" t="n">
        <f aca="false">M48/H48</f>
        <v>1.38657890512121</v>
      </c>
      <c r="S48" s="13" t="n">
        <f aca="false">N48/I48</f>
        <v>1.51436366554325</v>
      </c>
      <c r="T48" s="13" t="n">
        <f aca="false">O48/J48</f>
        <v>1.43414086314776</v>
      </c>
    </row>
    <row r="49" customFormat="false" ht="15.75" hidden="false" customHeight="true" outlineLevel="0" collapsed="false">
      <c r="A49" s="11"/>
      <c r="B49" s="22"/>
      <c r="C49" s="11"/>
      <c r="D49" s="22"/>
      <c r="E49" s="11"/>
      <c r="F49" s="13"/>
      <c r="G49" s="13"/>
      <c r="H49" s="13"/>
      <c r="I49" s="13"/>
      <c r="J49" s="13"/>
      <c r="K49" s="11"/>
      <c r="L49" s="11"/>
      <c r="M49" s="11"/>
      <c r="N49" s="11"/>
      <c r="O49" s="11"/>
      <c r="P49" s="13"/>
      <c r="Q49" s="13"/>
      <c r="R49" s="13"/>
      <c r="S49" s="13"/>
      <c r="T49" s="13"/>
    </row>
    <row r="50" customFormat="false" ht="15.6" hidden="false" customHeight="false" outlineLevel="0" collapsed="false">
      <c r="A50" s="7"/>
      <c r="B50" s="10"/>
      <c r="C50" s="7"/>
      <c r="D50" s="10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</row>
    <row r="51" customFormat="false" ht="15.6" hidden="false" customHeight="false" outlineLevel="0" collapsed="false">
      <c r="A51" s="8" t="s">
        <v>43</v>
      </c>
      <c r="B51" s="20" t="s">
        <v>44</v>
      </c>
      <c r="C51" s="7"/>
      <c r="D51" s="10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</row>
    <row r="52" customFormat="false" ht="15.75" hidden="false" customHeight="true" outlineLevel="0" collapsed="false">
      <c r="A52" s="11" t="n">
        <v>1</v>
      </c>
      <c r="B52" s="22" t="s">
        <v>45</v>
      </c>
      <c r="C52" s="11"/>
      <c r="D52" s="22" t="s">
        <v>45</v>
      </c>
      <c r="E52" s="11"/>
      <c r="F52" s="13" t="n">
        <f aca="false">G52-0.02</f>
        <v>98.13</v>
      </c>
      <c r="G52" s="13" t="n">
        <f aca="false">H52-0.02</f>
        <v>98.15</v>
      </c>
      <c r="H52" s="13" t="n">
        <f aca="false">I52-0.02</f>
        <v>98.17</v>
      </c>
      <c r="I52" s="13" t="n">
        <f aca="false">J52-0.02</f>
        <v>98.19</v>
      </c>
      <c r="J52" s="13" t="n">
        <v>98.21</v>
      </c>
      <c r="K52" s="11" t="n">
        <v>96.19</v>
      </c>
      <c r="L52" s="13" t="n">
        <v>100.25</v>
      </c>
      <c r="M52" s="11" t="n">
        <v>100.45</v>
      </c>
      <c r="N52" s="11" t="n">
        <v>101.88</v>
      </c>
      <c r="O52" s="11" t="n">
        <v>103.88</v>
      </c>
      <c r="P52" s="13" t="n">
        <f aca="false">K52/F52</f>
        <v>0.980230306735962</v>
      </c>
      <c r="Q52" s="13" t="n">
        <f aca="false">L52/G52</f>
        <v>1.02139582272033</v>
      </c>
      <c r="R52" s="13" t="n">
        <f aca="false">M52/H52</f>
        <v>1.02322501782622</v>
      </c>
      <c r="S52" s="13" t="n">
        <f aca="false">N52/I52</f>
        <v>1.03758020164986</v>
      </c>
      <c r="T52" s="13" t="n">
        <f aca="false">O52/J52</f>
        <v>1.05773342836778</v>
      </c>
    </row>
    <row r="53" customFormat="false" ht="15.75" hidden="false" customHeight="true" outlineLevel="0" collapsed="false">
      <c r="A53" s="11"/>
      <c r="B53" s="22"/>
      <c r="C53" s="11"/>
      <c r="D53" s="22"/>
      <c r="E53" s="11"/>
      <c r="F53" s="13"/>
      <c r="G53" s="13"/>
      <c r="H53" s="13"/>
      <c r="I53" s="13"/>
      <c r="J53" s="13"/>
      <c r="K53" s="11"/>
      <c r="L53" s="13"/>
      <c r="M53" s="11"/>
      <c r="N53" s="11"/>
      <c r="O53" s="11"/>
      <c r="P53" s="13"/>
      <c r="Q53" s="13"/>
      <c r="R53" s="13"/>
      <c r="S53" s="13"/>
      <c r="T53" s="13"/>
    </row>
    <row r="54" customFormat="false" ht="15.6" hidden="false" customHeight="false" outlineLevel="0" collapsed="false">
      <c r="A54" s="7"/>
      <c r="B54" s="22"/>
      <c r="C54" s="7"/>
      <c r="D54" s="22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</row>
    <row r="55" customFormat="false" ht="15.75" hidden="false" customHeight="true" outlineLevel="0" collapsed="false">
      <c r="A55" s="11" t="n">
        <v>2</v>
      </c>
      <c r="B55" s="22" t="s">
        <v>46</v>
      </c>
      <c r="C55" s="11"/>
      <c r="D55" s="22" t="s">
        <v>46</v>
      </c>
      <c r="E55" s="11"/>
      <c r="F55" s="13" t="n">
        <f aca="false">G55-0.02</f>
        <v>81.67</v>
      </c>
      <c r="G55" s="13" t="n">
        <f aca="false">H55-0.02</f>
        <v>81.69</v>
      </c>
      <c r="H55" s="13" t="n">
        <f aca="false">I55-0.02</f>
        <v>81.71</v>
      </c>
      <c r="I55" s="13" t="n">
        <f aca="false">J55-0.02</f>
        <v>81.73</v>
      </c>
      <c r="J55" s="13" t="n">
        <v>81.75</v>
      </c>
      <c r="K55" s="11" t="n">
        <v>78.68</v>
      </c>
      <c r="L55" s="11" t="n">
        <v>77.01</v>
      </c>
      <c r="M55" s="11" t="n">
        <v>77.11</v>
      </c>
      <c r="N55" s="11" t="n">
        <v>82.42</v>
      </c>
      <c r="O55" s="11" t="n">
        <v>86.36</v>
      </c>
      <c r="P55" s="13" t="n">
        <f aca="false">K55/F55</f>
        <v>0.963389249418391</v>
      </c>
      <c r="Q55" s="13" t="n">
        <f aca="false">L55/G55</f>
        <v>0.942710246052148</v>
      </c>
      <c r="R55" s="13" t="n">
        <f aca="false">M55/H55</f>
        <v>0.943703341084323</v>
      </c>
      <c r="S55" s="13" t="n">
        <f aca="false">N55/I55</f>
        <v>1.00844243239936</v>
      </c>
      <c r="T55" s="13" t="n">
        <f aca="false">O55/J55</f>
        <v>1.05639143730887</v>
      </c>
    </row>
    <row r="56" customFormat="false" ht="15.75" hidden="false" customHeight="true" outlineLevel="0" collapsed="false">
      <c r="A56" s="11"/>
      <c r="B56" s="22"/>
      <c r="C56" s="11"/>
      <c r="D56" s="22"/>
      <c r="E56" s="11"/>
      <c r="F56" s="13"/>
      <c r="G56" s="13"/>
      <c r="H56" s="13"/>
      <c r="I56" s="13"/>
      <c r="J56" s="13"/>
      <c r="K56" s="11"/>
      <c r="L56" s="11"/>
      <c r="M56" s="11"/>
      <c r="N56" s="11"/>
      <c r="O56" s="11"/>
      <c r="P56" s="13"/>
      <c r="Q56" s="13"/>
      <c r="R56" s="13"/>
      <c r="S56" s="13"/>
      <c r="T56" s="13"/>
    </row>
    <row r="57" customFormat="false" ht="15.6" hidden="false" customHeight="false" outlineLevel="0" collapsed="false">
      <c r="A57" s="7"/>
      <c r="B57" s="10"/>
      <c r="C57" s="7"/>
      <c r="D57" s="10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</row>
    <row r="58" customFormat="false" ht="15.6" hidden="false" customHeight="false" outlineLevel="0" collapsed="false">
      <c r="A58" s="8" t="s">
        <v>47</v>
      </c>
      <c r="B58" s="20" t="s">
        <v>48</v>
      </c>
      <c r="C58" s="7"/>
      <c r="D58" s="10"/>
      <c r="E58" s="11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</row>
    <row r="59" customFormat="false" ht="15.75" hidden="false" customHeight="true" outlineLevel="0" collapsed="false">
      <c r="A59" s="11" t="n">
        <v>1</v>
      </c>
      <c r="B59" s="22" t="s">
        <v>49</v>
      </c>
      <c r="C59" s="11"/>
      <c r="D59" s="22" t="s">
        <v>49</v>
      </c>
      <c r="E59" s="5"/>
      <c r="F59" s="13" t="n">
        <f aca="false">G59-0.02</f>
        <v>54.75</v>
      </c>
      <c r="G59" s="13" t="n">
        <f aca="false">H59-0.02</f>
        <v>54.77</v>
      </c>
      <c r="H59" s="13" t="n">
        <f aca="false">I59-0.02</f>
        <v>54.79</v>
      </c>
      <c r="I59" s="13" t="n">
        <f aca="false">J59-0.02</f>
        <v>54.81</v>
      </c>
      <c r="J59" s="13" t="n">
        <v>54.83</v>
      </c>
      <c r="K59" s="11" t="n">
        <v>51.75</v>
      </c>
      <c r="L59" s="11" t="n">
        <v>55.72</v>
      </c>
      <c r="M59" s="11" t="n">
        <v>56.79</v>
      </c>
      <c r="N59" s="11" t="n">
        <v>57.89</v>
      </c>
      <c r="O59" s="11" t="n">
        <v>54.83</v>
      </c>
      <c r="P59" s="13" t="n">
        <f aca="false">K59/F59</f>
        <v>0.945205479452055</v>
      </c>
      <c r="Q59" s="13" t="n">
        <f aca="false">L59/G59</f>
        <v>1.01734526200475</v>
      </c>
      <c r="R59" s="13" t="n">
        <f aca="false">M59/H59</f>
        <v>1.03650301149845</v>
      </c>
      <c r="S59" s="13" t="n">
        <f aca="false">N59/I59</f>
        <v>1.05619412515964</v>
      </c>
      <c r="T59" s="13" t="n">
        <f aca="false">O59/J59</f>
        <v>1</v>
      </c>
    </row>
    <row r="60" customFormat="false" ht="15.75" hidden="false" customHeight="true" outlineLevel="0" collapsed="false">
      <c r="A60" s="11"/>
      <c r="B60" s="22"/>
      <c r="C60" s="11"/>
      <c r="D60" s="22"/>
      <c r="E60" s="5"/>
      <c r="F60" s="13"/>
      <c r="G60" s="13"/>
      <c r="H60" s="13"/>
      <c r="I60" s="13"/>
      <c r="J60" s="13"/>
      <c r="K60" s="11"/>
      <c r="L60" s="11"/>
      <c r="M60" s="11"/>
      <c r="N60" s="11"/>
      <c r="O60" s="11"/>
      <c r="P60" s="13"/>
      <c r="Q60" s="13"/>
      <c r="R60" s="13"/>
      <c r="S60" s="13"/>
      <c r="T60" s="13"/>
    </row>
    <row r="61" customFormat="false" ht="15.6" hidden="false" customHeight="false" outlineLevel="0" collapsed="false">
      <c r="A61" s="7"/>
      <c r="B61" s="22"/>
      <c r="C61" s="7"/>
      <c r="D61" s="22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</row>
    <row r="62" customFormat="false" ht="19.5" hidden="false" customHeight="true" outlineLevel="0" collapsed="false">
      <c r="A62" s="8" t="s">
        <v>50</v>
      </c>
      <c r="B62" s="27" t="s">
        <v>51</v>
      </c>
      <c r="C62" s="7"/>
      <c r="D62" s="27" t="s">
        <v>52</v>
      </c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</row>
    <row r="63" customFormat="false" ht="15.6" hidden="false" customHeight="false" outlineLevel="0" collapsed="false">
      <c r="A63" s="7"/>
      <c r="B63" s="22"/>
      <c r="C63" s="7"/>
      <c r="D63" s="22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</row>
    <row r="64" customFormat="false" ht="15.6" hidden="false" customHeight="false" outlineLevel="0" collapsed="false">
      <c r="A64" s="7" t="n">
        <v>1</v>
      </c>
      <c r="B64" s="22" t="s">
        <v>53</v>
      </c>
      <c r="C64" s="7"/>
      <c r="D64" s="22" t="s">
        <v>53</v>
      </c>
      <c r="E64" s="7"/>
      <c r="F64" s="28" t="n">
        <v>86.48</v>
      </c>
      <c r="G64" s="28" t="n">
        <v>87.63</v>
      </c>
      <c r="H64" s="28" t="n">
        <v>88.78</v>
      </c>
      <c r="I64" s="28" t="n">
        <v>89.93</v>
      </c>
      <c r="J64" s="28" t="n">
        <v>91.08</v>
      </c>
      <c r="K64" s="29" t="n">
        <v>57.23</v>
      </c>
      <c r="L64" s="29" t="n">
        <v>53.76</v>
      </c>
      <c r="M64" s="30" t="n">
        <v>88.88</v>
      </c>
      <c r="N64" s="30" t="n">
        <v>89.99</v>
      </c>
      <c r="O64" s="30" t="n">
        <v>91.08</v>
      </c>
      <c r="P64" s="16" t="n">
        <f aca="false">K64/F64</f>
        <v>0.66177150786309</v>
      </c>
      <c r="Q64" s="16" t="n">
        <f aca="false">L64/G64</f>
        <v>0.613488531324889</v>
      </c>
      <c r="R64" s="16" t="n">
        <f aca="false">M64/H64</f>
        <v>1.00112637981527</v>
      </c>
      <c r="S64" s="16" t="n">
        <f aca="false">N64/I64</f>
        <v>1.00066718558879</v>
      </c>
      <c r="T64" s="16" t="n">
        <f aca="false">O64/J64</f>
        <v>1</v>
      </c>
    </row>
    <row r="65" customFormat="false" ht="15.6" hidden="false" customHeight="false" outlineLevel="0" collapsed="false">
      <c r="A65" s="7"/>
      <c r="B65" s="22"/>
      <c r="C65" s="7"/>
      <c r="D65" s="22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</row>
    <row r="66" customFormat="false" ht="15.6" hidden="false" customHeight="false" outlineLevel="0" collapsed="false">
      <c r="A66" s="7" t="n">
        <v>2</v>
      </c>
      <c r="B66" s="22" t="s">
        <v>54</v>
      </c>
      <c r="C66" s="7"/>
      <c r="D66" s="22" t="s">
        <v>54</v>
      </c>
      <c r="E66" s="7"/>
      <c r="F66" s="16" t="n">
        <f aca="false">G66-0.02</f>
        <v>100.14</v>
      </c>
      <c r="G66" s="16" t="n">
        <f aca="false">H66-0.02</f>
        <v>100.16</v>
      </c>
      <c r="H66" s="16" t="n">
        <f aca="false">I66-0.02</f>
        <v>100.18</v>
      </c>
      <c r="I66" s="16" t="n">
        <f aca="false">J66-0.02</f>
        <v>100.2</v>
      </c>
      <c r="J66" s="16" t="n">
        <v>100.22</v>
      </c>
      <c r="K66" s="7" t="n">
        <v>102.88</v>
      </c>
      <c r="L66" s="7" t="n">
        <v>100.81</v>
      </c>
      <c r="M66" s="7" t="n">
        <v>100.08</v>
      </c>
      <c r="N66" s="7" t="n">
        <v>100.22</v>
      </c>
      <c r="O66" s="14" t="s">
        <v>55</v>
      </c>
      <c r="P66" s="16" t="n">
        <f aca="false">K66/F66</f>
        <v>1.02736169362892</v>
      </c>
      <c r="Q66" s="16" t="n">
        <f aca="false">L66/G66</f>
        <v>1.00648961661342</v>
      </c>
      <c r="R66" s="16" t="n">
        <f aca="false">M66/H66</f>
        <v>0.999001796765822</v>
      </c>
      <c r="S66" s="16" t="n">
        <f aca="false">N66/I66</f>
        <v>1.0001996007984</v>
      </c>
      <c r="T66" s="16" t="e">
        <f aca="false">O66/J66</f>
        <v>#VALUE!</v>
      </c>
    </row>
    <row r="67" customFormat="false" ht="15.6" hidden="false" customHeight="false" outlineLevel="0" collapsed="false">
      <c r="A67" s="7"/>
      <c r="B67" s="22"/>
      <c r="C67" s="7"/>
      <c r="D67" s="22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</row>
    <row r="68" customFormat="false" ht="15.6" hidden="false" customHeight="false" outlineLevel="0" collapsed="false">
      <c r="A68" s="7" t="n">
        <v>3</v>
      </c>
      <c r="B68" s="22" t="s">
        <v>56</v>
      </c>
      <c r="C68" s="7"/>
      <c r="D68" s="22" t="s">
        <v>56</v>
      </c>
      <c r="E68" s="7"/>
      <c r="F68" s="16" t="n">
        <f aca="false">G68-0.04</f>
        <v>102.68</v>
      </c>
      <c r="G68" s="16" t="n">
        <f aca="false">H68-0.02</f>
        <v>102.72</v>
      </c>
      <c r="H68" s="16" t="n">
        <f aca="false">I68-0.05</f>
        <v>102.74</v>
      </c>
      <c r="I68" s="16" t="n">
        <f aca="false">J68-0.02</f>
        <v>102.79</v>
      </c>
      <c r="J68" s="16" t="n">
        <v>102.81</v>
      </c>
      <c r="K68" s="7" t="n">
        <v>116.37</v>
      </c>
      <c r="L68" s="7" t="n">
        <v>98.2</v>
      </c>
      <c r="M68" s="7" t="n">
        <v>98.64</v>
      </c>
      <c r="N68" s="7" t="n">
        <v>103.67</v>
      </c>
      <c r="O68" s="7" t="n">
        <v>104.12</v>
      </c>
      <c r="P68" s="16" t="n">
        <f aca="false">K68/F68</f>
        <v>1.13332684067004</v>
      </c>
      <c r="Q68" s="16" t="n">
        <f aca="false">L68/G68</f>
        <v>0.955996884735202</v>
      </c>
      <c r="R68" s="16" t="n">
        <f aca="false">M68/H68</f>
        <v>0.960093439750827</v>
      </c>
      <c r="S68" s="16" t="n">
        <f aca="false">N68/I68</f>
        <v>1.00856114408016</v>
      </c>
      <c r="T68" s="16" t="n">
        <f aca="false">O68/J68</f>
        <v>1.01274195117207</v>
      </c>
    </row>
    <row r="69" customFormat="false" ht="15.6" hidden="false" customHeight="false" outlineLevel="0" collapsed="false">
      <c r="A69" s="7"/>
      <c r="B69" s="22"/>
      <c r="C69" s="7"/>
      <c r="D69" s="22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</row>
    <row r="70" customFormat="false" ht="15.6" hidden="false" customHeight="false" outlineLevel="0" collapsed="false">
      <c r="A70" s="7" t="n">
        <v>4</v>
      </c>
      <c r="B70" s="22" t="s">
        <v>57</v>
      </c>
      <c r="C70" s="7"/>
      <c r="D70" s="22" t="s">
        <v>57</v>
      </c>
      <c r="E70" s="7"/>
      <c r="F70" s="16" t="n">
        <f aca="false">G70-0.02</f>
        <v>65.3</v>
      </c>
      <c r="G70" s="16" t="n">
        <f aca="false">H70-0.02</f>
        <v>65.32</v>
      </c>
      <c r="H70" s="16" t="n">
        <f aca="false">I70-0.02</f>
        <v>65.34</v>
      </c>
      <c r="I70" s="16" t="n">
        <f aca="false">J70-0.02</f>
        <v>65.36</v>
      </c>
      <c r="J70" s="16" t="n">
        <v>65.38</v>
      </c>
      <c r="K70" s="7" t="n">
        <v>51.19</v>
      </c>
      <c r="L70" s="1" t="n">
        <v>59.33</v>
      </c>
      <c r="M70" s="7" t="n">
        <v>59.46</v>
      </c>
      <c r="N70" s="7" t="n">
        <v>65.38</v>
      </c>
      <c r="O70" s="7" t="n">
        <v>79.24</v>
      </c>
      <c r="P70" s="16" t="n">
        <f aca="false">K70/F70</f>
        <v>0.783920367534456</v>
      </c>
      <c r="Q70" s="16" t="n">
        <f aca="false">M70/G70</f>
        <v>0.910287813839559</v>
      </c>
      <c r="R70" s="16" t="n">
        <f aca="false">N70/H70</f>
        <v>1.00061218243036</v>
      </c>
      <c r="S70" s="16" t="n">
        <f aca="false">O70/I70</f>
        <v>1.21236230110159</v>
      </c>
      <c r="T70" s="16" t="n">
        <f aca="false">O70/J70</f>
        <v>1.21199143468951</v>
      </c>
    </row>
    <row r="71" customFormat="false" ht="15.6" hidden="false" customHeight="false" outlineLevel="0" collapsed="false">
      <c r="A71" s="7"/>
      <c r="B71" s="22"/>
      <c r="C71" s="7"/>
      <c r="D71" s="22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</row>
    <row r="72" customFormat="false" ht="19.5" hidden="false" customHeight="true" outlineLevel="0" collapsed="false">
      <c r="A72" s="8" t="s">
        <v>58</v>
      </c>
      <c r="B72" s="27" t="s">
        <v>59</v>
      </c>
      <c r="C72" s="7"/>
      <c r="D72" s="27" t="s">
        <v>59</v>
      </c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</row>
    <row r="73" customFormat="false" ht="15.6" hidden="false" customHeight="false" outlineLevel="0" collapsed="false">
      <c r="A73" s="7"/>
      <c r="B73" s="27" t="s">
        <v>60</v>
      </c>
      <c r="C73" s="7"/>
      <c r="D73" s="27" t="s">
        <v>60</v>
      </c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</row>
    <row r="74" customFormat="false" ht="15.6" hidden="false" customHeight="false" outlineLevel="0" collapsed="false">
      <c r="A74" s="7"/>
      <c r="B74" s="22"/>
      <c r="C74" s="7"/>
      <c r="D74" s="22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</row>
    <row r="75" customFormat="false" ht="20.25" hidden="false" customHeight="true" outlineLevel="0" collapsed="false">
      <c r="A75" s="7" t="n">
        <v>1</v>
      </c>
      <c r="B75" s="22" t="s">
        <v>61</v>
      </c>
      <c r="C75" s="7"/>
      <c r="D75" s="22" t="s">
        <v>61</v>
      </c>
      <c r="E75" s="7"/>
      <c r="F75" s="16" t="n">
        <v>83.31</v>
      </c>
      <c r="G75" s="16" t="n">
        <f aca="false">H75-0.02</f>
        <v>83.31</v>
      </c>
      <c r="H75" s="16" t="n">
        <v>83.33</v>
      </c>
      <c r="I75" s="16" t="n">
        <f aca="false">J75-0.02</f>
        <v>83.33</v>
      </c>
      <c r="J75" s="14" t="n">
        <v>83.35</v>
      </c>
      <c r="K75" s="31" t="n">
        <v>83.37</v>
      </c>
      <c r="L75" s="31" t="n">
        <v>83.39</v>
      </c>
      <c r="M75" s="31" t="n">
        <v>83.4</v>
      </c>
      <c r="N75" s="31" t="n">
        <v>83.41</v>
      </c>
      <c r="O75" s="31" t="n">
        <v>83.42</v>
      </c>
      <c r="P75" s="16" t="n">
        <f aca="false">K75/F75</f>
        <v>1.00072020165646</v>
      </c>
      <c r="Q75" s="16" t="n">
        <f aca="false">L75/G75</f>
        <v>1.00096026887529</v>
      </c>
      <c r="R75" s="16" t="n">
        <f aca="false">M75/H75</f>
        <v>1.00084003360134</v>
      </c>
      <c r="S75" s="16" t="n">
        <f aca="false">N75/I75</f>
        <v>1.00096003840154</v>
      </c>
      <c r="T75" s="16" t="n">
        <f aca="false">O75/J75</f>
        <v>1.00083983203359</v>
      </c>
    </row>
    <row r="76" customFormat="false" ht="15.6" hidden="false" customHeight="false" outlineLevel="0" collapsed="false">
      <c r="A76" s="7"/>
      <c r="B76" s="22"/>
      <c r="C76" s="7"/>
      <c r="D76" s="22"/>
      <c r="E76" s="7"/>
      <c r="F76" s="7"/>
      <c r="G76" s="7"/>
      <c r="H76" s="7"/>
      <c r="I76" s="7"/>
      <c r="J76" s="7"/>
      <c r="K76" s="30"/>
      <c r="L76" s="30"/>
      <c r="M76" s="30"/>
      <c r="N76" s="30"/>
      <c r="O76" s="30"/>
      <c r="P76" s="7"/>
      <c r="Q76" s="7"/>
      <c r="R76" s="7"/>
      <c r="S76" s="7"/>
      <c r="T76" s="7"/>
    </row>
    <row r="77" customFormat="false" ht="33" hidden="false" customHeight="true" outlineLevel="0" collapsed="false">
      <c r="A77" s="32" t="n">
        <v>2</v>
      </c>
      <c r="B77" s="22" t="s">
        <v>62</v>
      </c>
      <c r="C77" s="7"/>
      <c r="D77" s="22" t="s">
        <v>62</v>
      </c>
      <c r="E77" s="7"/>
      <c r="F77" s="33" t="n">
        <f aca="false">G77-0.02</f>
        <v>79.28</v>
      </c>
      <c r="G77" s="33" t="n">
        <f aca="false">H77-0.02</f>
        <v>79.3</v>
      </c>
      <c r="H77" s="33" t="n">
        <f aca="false">I77-0.02</f>
        <v>79.32</v>
      </c>
      <c r="I77" s="33" t="n">
        <f aca="false">J77-0.02</f>
        <v>79.34</v>
      </c>
      <c r="J77" s="33" t="n">
        <v>79.36</v>
      </c>
      <c r="K77" s="34" t="n">
        <v>94.51</v>
      </c>
      <c r="L77" s="34" t="n">
        <v>94.66</v>
      </c>
      <c r="M77" s="34" t="n">
        <v>94.81</v>
      </c>
      <c r="N77" s="34" t="n">
        <v>94.96</v>
      </c>
      <c r="O77" s="34" t="n">
        <v>95.11</v>
      </c>
      <c r="P77" s="33" t="n">
        <f aca="false">K77/F77</f>
        <v>1.19210393541877</v>
      </c>
      <c r="Q77" s="33" t="n">
        <f aca="false">L77/G77</f>
        <v>1.1936948297604</v>
      </c>
      <c r="R77" s="33" t="n">
        <f aca="false">M77/H77</f>
        <v>1.1952849218356</v>
      </c>
      <c r="S77" s="33" t="n">
        <f aca="false">N77/I77</f>
        <v>1.19687421225107</v>
      </c>
      <c r="T77" s="33" t="n">
        <f aca="false">O77/J77</f>
        <v>1.1984627016129</v>
      </c>
    </row>
    <row r="78" customFormat="false" ht="15.6" hidden="false" customHeight="false" outlineLevel="0" collapsed="false">
      <c r="A78" s="7"/>
      <c r="B78" s="22"/>
      <c r="C78" s="7"/>
      <c r="D78" s="22"/>
      <c r="E78" s="7"/>
      <c r="F78" s="7"/>
      <c r="G78" s="7"/>
      <c r="H78" s="7"/>
      <c r="I78" s="7"/>
      <c r="J78" s="7"/>
      <c r="K78" s="30"/>
      <c r="L78" s="30"/>
      <c r="M78" s="30"/>
      <c r="N78" s="30"/>
      <c r="O78" s="30"/>
      <c r="P78" s="7"/>
      <c r="Q78" s="7"/>
      <c r="R78" s="7"/>
      <c r="S78" s="7"/>
      <c r="T78" s="7"/>
    </row>
    <row r="79" customFormat="false" ht="15.6" hidden="false" customHeight="false" outlineLevel="0" collapsed="false">
      <c r="A79" s="18" t="s">
        <v>63</v>
      </c>
      <c r="B79" s="27" t="s">
        <v>64</v>
      </c>
      <c r="C79" s="7"/>
      <c r="D79" s="22"/>
      <c r="E79" s="7"/>
      <c r="F79" s="7"/>
      <c r="G79" s="7"/>
      <c r="H79" s="7"/>
      <c r="I79" s="7"/>
      <c r="J79" s="7"/>
      <c r="K79" s="30"/>
      <c r="L79" s="30"/>
      <c r="M79" s="30"/>
      <c r="N79" s="30"/>
      <c r="O79" s="30"/>
      <c r="P79" s="7"/>
      <c r="Q79" s="7"/>
      <c r="R79" s="7"/>
      <c r="S79" s="7"/>
      <c r="T79" s="7"/>
    </row>
    <row r="80" customFormat="false" ht="18.75" hidden="false" customHeight="true" outlineLevel="0" collapsed="false">
      <c r="A80" s="11" t="n">
        <v>1</v>
      </c>
      <c r="B80" s="35" t="s">
        <v>65</v>
      </c>
      <c r="C80" s="36"/>
      <c r="D80" s="35" t="s">
        <v>65</v>
      </c>
      <c r="E80" s="11"/>
      <c r="F80" s="37" t="s">
        <v>66</v>
      </c>
      <c r="G80" s="37" t="s">
        <v>67</v>
      </c>
      <c r="H80" s="37" t="s">
        <v>68</v>
      </c>
      <c r="I80" s="37" t="s">
        <v>69</v>
      </c>
      <c r="J80" s="37" t="s">
        <v>70</v>
      </c>
      <c r="K80" s="38" t="s">
        <v>66</v>
      </c>
      <c r="L80" s="38" t="s">
        <v>67</v>
      </c>
      <c r="M80" s="38" t="s">
        <v>68</v>
      </c>
      <c r="N80" s="38" t="s">
        <v>69</v>
      </c>
      <c r="O80" s="39" t="s">
        <v>71</v>
      </c>
      <c r="P80" s="13" t="e">
        <f aca="false">K80/F80</f>
        <v>#VALUE!</v>
      </c>
      <c r="Q80" s="13" t="e">
        <f aca="false">L80/G80</f>
        <v>#VALUE!</v>
      </c>
      <c r="R80" s="13" t="e">
        <f aca="false">M80/H80</f>
        <v>#VALUE!</v>
      </c>
      <c r="S80" s="13" t="e">
        <f aca="false">N80/I80</f>
        <v>#VALUE!</v>
      </c>
      <c r="T80" s="13" t="e">
        <f aca="false">O80/J80</f>
        <v>#VALUE!</v>
      </c>
    </row>
    <row r="81" customFormat="false" ht="19.5" hidden="false" customHeight="true" outlineLevel="0" collapsed="false">
      <c r="A81" s="11"/>
      <c r="B81" s="12" t="s">
        <v>72</v>
      </c>
      <c r="C81" s="40"/>
      <c r="D81" s="12" t="s">
        <v>72</v>
      </c>
      <c r="E81" s="11"/>
      <c r="F81" s="37"/>
      <c r="G81" s="37"/>
      <c r="H81" s="37"/>
      <c r="I81" s="37"/>
      <c r="J81" s="37"/>
      <c r="K81" s="38"/>
      <c r="L81" s="38"/>
      <c r="M81" s="38"/>
      <c r="N81" s="38"/>
      <c r="O81" s="39"/>
      <c r="P81" s="13"/>
      <c r="Q81" s="13"/>
      <c r="R81" s="13"/>
      <c r="S81" s="13"/>
      <c r="T81" s="13"/>
    </row>
    <row r="82" customFormat="false" ht="15.6" hidden="false" customHeight="false" outlineLevel="0" collapsed="false">
      <c r="A82" s="7"/>
      <c r="B82" s="22"/>
      <c r="C82" s="7"/>
      <c r="D82" s="22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</row>
    <row r="83" customFormat="false" ht="15.6" hidden="false" customHeight="false" outlineLevel="0" collapsed="false">
      <c r="A83" s="7" t="n">
        <v>2</v>
      </c>
      <c r="B83" s="22" t="s">
        <v>73</v>
      </c>
      <c r="C83" s="7"/>
      <c r="D83" s="22" t="s">
        <v>73</v>
      </c>
      <c r="E83" s="7"/>
      <c r="F83" s="41" t="n">
        <v>0.0486111111111111</v>
      </c>
      <c r="G83" s="41" t="n">
        <v>0.0486111111111111</v>
      </c>
      <c r="H83" s="41" t="n">
        <v>0.0486111111111111</v>
      </c>
      <c r="I83" s="41" t="n">
        <v>0.0486111111111111</v>
      </c>
      <c r="J83" s="41" t="n">
        <v>0.0486111111111111</v>
      </c>
      <c r="K83" s="41" t="n">
        <v>0.0486111111111111</v>
      </c>
      <c r="L83" s="41" t="n">
        <v>0.0486111111111111</v>
      </c>
      <c r="M83" s="41" t="n">
        <v>0.0486111111111111</v>
      </c>
      <c r="N83" s="41" t="n">
        <v>0.0486111111111111</v>
      </c>
      <c r="O83" s="41" t="n">
        <v>0.0486111111111111</v>
      </c>
      <c r="P83" s="16" t="n">
        <f aca="false">K83/F83</f>
        <v>1</v>
      </c>
      <c r="Q83" s="16" t="n">
        <f aca="false">L83/G83</f>
        <v>1</v>
      </c>
      <c r="R83" s="16" t="n">
        <f aca="false">M83/H83</f>
        <v>1</v>
      </c>
      <c r="S83" s="16" t="n">
        <f aca="false">N83/I83</f>
        <v>1</v>
      </c>
      <c r="T83" s="16" t="n">
        <f aca="false">O83/J83</f>
        <v>1</v>
      </c>
    </row>
    <row r="84" customFormat="false" ht="15.6" hidden="false" customHeight="false" outlineLevel="0" collapsed="false">
      <c r="A84" s="7"/>
      <c r="B84" s="22"/>
      <c r="C84" s="7"/>
      <c r="D84" s="22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</row>
    <row r="85" customFormat="false" ht="17.25" hidden="false" customHeight="true" outlineLevel="0" collapsed="false">
      <c r="A85" s="11" t="n">
        <v>3</v>
      </c>
      <c r="B85" s="35" t="s">
        <v>74</v>
      </c>
      <c r="C85" s="36"/>
      <c r="D85" s="35" t="s">
        <v>74</v>
      </c>
      <c r="E85" s="11"/>
      <c r="F85" s="13" t="s">
        <v>75</v>
      </c>
      <c r="G85" s="13" t="s">
        <v>75</v>
      </c>
      <c r="H85" s="13" t="s">
        <v>75</v>
      </c>
      <c r="I85" s="13" t="s">
        <v>75</v>
      </c>
      <c r="J85" s="13" t="s">
        <v>75</v>
      </c>
      <c r="K85" s="13" t="s">
        <v>75</v>
      </c>
      <c r="L85" s="13" t="s">
        <v>75</v>
      </c>
      <c r="M85" s="13" t="s">
        <v>75</v>
      </c>
      <c r="N85" s="13" t="s">
        <v>75</v>
      </c>
      <c r="O85" s="13" t="s">
        <v>75</v>
      </c>
      <c r="P85" s="13" t="n">
        <f aca="false">K85/F85</f>
        <v>1</v>
      </c>
      <c r="Q85" s="13" t="n">
        <f aca="false">L85/G85</f>
        <v>1</v>
      </c>
      <c r="R85" s="13" t="n">
        <f aca="false">M85/H85</f>
        <v>1</v>
      </c>
      <c r="S85" s="13" t="n">
        <f aca="false">N85/I85</f>
        <v>1</v>
      </c>
      <c r="T85" s="13" t="n">
        <f aca="false">O85/J85</f>
        <v>1</v>
      </c>
    </row>
    <row r="86" customFormat="false" ht="19.5" hidden="false" customHeight="true" outlineLevel="0" collapsed="false">
      <c r="A86" s="11"/>
      <c r="B86" s="12" t="s">
        <v>76</v>
      </c>
      <c r="C86" s="40"/>
      <c r="D86" s="12" t="s">
        <v>76</v>
      </c>
      <c r="E86" s="11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</row>
    <row r="87" customFormat="false" ht="10.5" hidden="false" customHeight="true" outlineLevel="0" collapsed="false">
      <c r="A87" s="7"/>
      <c r="B87" s="22"/>
      <c r="C87" s="7"/>
      <c r="D87" s="22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</row>
    <row r="88" customFormat="false" ht="15.6" hidden="false" customHeight="false" outlineLevel="0" collapsed="false">
      <c r="A88" s="8" t="s">
        <v>77</v>
      </c>
      <c r="B88" s="27" t="s">
        <v>78</v>
      </c>
      <c r="C88" s="7"/>
      <c r="D88" s="22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</row>
    <row r="89" customFormat="false" ht="21.75" hidden="false" customHeight="true" outlineLevel="0" collapsed="false">
      <c r="A89" s="11" t="n">
        <v>1</v>
      </c>
      <c r="B89" s="35" t="s">
        <v>78</v>
      </c>
      <c r="C89" s="36"/>
      <c r="D89" s="35" t="s">
        <v>78</v>
      </c>
      <c r="E89" s="36"/>
      <c r="F89" s="11" t="n">
        <v>1</v>
      </c>
      <c r="G89" s="11" t="n">
        <v>1</v>
      </c>
      <c r="H89" s="11" t="n">
        <v>1</v>
      </c>
      <c r="I89" s="11" t="n">
        <v>1</v>
      </c>
      <c r="J89" s="11" t="n">
        <v>1</v>
      </c>
      <c r="K89" s="11" t="n">
        <v>1</v>
      </c>
      <c r="L89" s="11" t="n">
        <v>1</v>
      </c>
      <c r="M89" s="11" t="n">
        <v>1</v>
      </c>
      <c r="N89" s="11" t="n">
        <v>1</v>
      </c>
      <c r="O89" s="11" t="n">
        <v>1</v>
      </c>
      <c r="P89" s="13" t="n">
        <f aca="false">K89/F89</f>
        <v>1</v>
      </c>
      <c r="Q89" s="13" t="n">
        <f aca="false">L89/G89</f>
        <v>1</v>
      </c>
      <c r="R89" s="13" t="n">
        <f aca="false">M89/H89</f>
        <v>1</v>
      </c>
      <c r="S89" s="13" t="n">
        <f aca="false">N89/I89</f>
        <v>1</v>
      </c>
      <c r="T89" s="13" t="n">
        <f aca="false">O89/J89</f>
        <v>1</v>
      </c>
    </row>
    <row r="90" customFormat="false" ht="19.5" hidden="false" customHeight="true" outlineLevel="0" collapsed="false">
      <c r="A90" s="11"/>
      <c r="B90" s="12" t="s">
        <v>79</v>
      </c>
      <c r="C90" s="40"/>
      <c r="D90" s="12" t="s">
        <v>79</v>
      </c>
      <c r="E90" s="40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3"/>
      <c r="Q90" s="13"/>
      <c r="R90" s="13"/>
      <c r="S90" s="13"/>
      <c r="T90" s="13"/>
    </row>
    <row r="91" customFormat="false" ht="15.6" hidden="false" customHeight="false" outlineLevel="0" collapsed="false">
      <c r="A91" s="7"/>
      <c r="B91" s="22"/>
      <c r="C91" s="7"/>
      <c r="D91" s="22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</row>
    <row r="92" customFormat="false" ht="15.6" hidden="false" customHeight="false" outlineLevel="0" collapsed="false">
      <c r="A92" s="8" t="s">
        <v>80</v>
      </c>
      <c r="B92" s="27" t="s">
        <v>81</v>
      </c>
      <c r="C92" s="7"/>
      <c r="D92" s="22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</row>
    <row r="93" customFormat="false" ht="16.5" hidden="false" customHeight="true" outlineLevel="0" collapsed="false">
      <c r="A93" s="11" t="n">
        <v>1</v>
      </c>
      <c r="B93" s="35" t="s">
        <v>82</v>
      </c>
      <c r="C93" s="36"/>
      <c r="D93" s="35" t="s">
        <v>82</v>
      </c>
      <c r="E93" s="36"/>
      <c r="F93" s="11" t="n">
        <v>3</v>
      </c>
      <c r="G93" s="11" t="n">
        <v>3</v>
      </c>
      <c r="H93" s="11" t="n">
        <v>5</v>
      </c>
      <c r="I93" s="11" t="n">
        <v>5</v>
      </c>
      <c r="J93" s="11" t="n">
        <v>5</v>
      </c>
      <c r="K93" s="11" t="n">
        <v>3</v>
      </c>
      <c r="L93" s="11" t="n">
        <v>3</v>
      </c>
      <c r="M93" s="11" t="n">
        <v>5</v>
      </c>
      <c r="N93" s="11" t="n">
        <v>5</v>
      </c>
      <c r="O93" s="11" t="n">
        <v>5</v>
      </c>
      <c r="P93" s="13" t="n">
        <f aca="false">K93/F93</f>
        <v>1</v>
      </c>
      <c r="Q93" s="13" t="n">
        <f aca="false">L93/G93</f>
        <v>1</v>
      </c>
      <c r="R93" s="13" t="n">
        <f aca="false">M93/H93</f>
        <v>1</v>
      </c>
      <c r="S93" s="13" t="n">
        <f aca="false">N93/I93</f>
        <v>1</v>
      </c>
      <c r="T93" s="13" t="n">
        <f aca="false">O93/J93</f>
        <v>1</v>
      </c>
    </row>
    <row r="94" customFormat="false" ht="19.5" hidden="false" customHeight="true" outlineLevel="0" collapsed="false">
      <c r="A94" s="11"/>
      <c r="B94" s="12" t="s">
        <v>83</v>
      </c>
      <c r="C94" s="40"/>
      <c r="D94" s="12" t="s">
        <v>83</v>
      </c>
      <c r="E94" s="40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3"/>
      <c r="Q94" s="13"/>
      <c r="R94" s="13"/>
      <c r="S94" s="13"/>
      <c r="T94" s="13"/>
    </row>
    <row r="95" customFormat="false" ht="15.6" hidden="false" customHeight="false" outlineLevel="0" collapsed="false">
      <c r="A95" s="7"/>
      <c r="B95" s="22"/>
      <c r="C95" s="7"/>
      <c r="D95" s="22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</row>
    <row r="96" customFormat="false" ht="15.6" hidden="false" customHeight="false" outlineLevel="0" collapsed="false">
      <c r="A96" s="8" t="s">
        <v>84</v>
      </c>
      <c r="B96" s="20" t="s">
        <v>85</v>
      </c>
      <c r="C96" s="7"/>
      <c r="D96" s="10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</row>
    <row r="97" customFormat="false" ht="15.75" hidden="false" customHeight="true" outlineLevel="0" collapsed="false">
      <c r="A97" s="11" t="n">
        <v>1</v>
      </c>
      <c r="B97" s="22" t="s">
        <v>86</v>
      </c>
      <c r="C97" s="11"/>
      <c r="D97" s="22" t="s">
        <v>86</v>
      </c>
      <c r="E97" s="11"/>
      <c r="F97" s="42" t="n">
        <v>0.0011</v>
      </c>
      <c r="G97" s="39" t="n">
        <v>0.0012</v>
      </c>
      <c r="H97" s="39" t="n">
        <v>0.0013</v>
      </c>
      <c r="I97" s="38" t="n">
        <v>0.0014</v>
      </c>
      <c r="J97" s="39" t="n">
        <v>0.0015</v>
      </c>
      <c r="K97" s="42" t="n">
        <v>0.0011</v>
      </c>
      <c r="L97" s="39" t="n">
        <v>0.0012</v>
      </c>
      <c r="M97" s="39" t="n">
        <v>0.0013</v>
      </c>
      <c r="N97" s="38" t="n">
        <v>0.0014</v>
      </c>
      <c r="O97" s="39" t="n">
        <v>0.0015</v>
      </c>
      <c r="P97" s="43" t="n">
        <f aca="false">K97/F97</f>
        <v>1</v>
      </c>
      <c r="Q97" s="43" t="n">
        <f aca="false">L97/G97</f>
        <v>1</v>
      </c>
      <c r="R97" s="43" t="n">
        <f aca="false">M97/H97</f>
        <v>1</v>
      </c>
      <c r="S97" s="43" t="n">
        <f aca="false">N97/I97</f>
        <v>1</v>
      </c>
      <c r="T97" s="13" t="n">
        <f aca="false">O97/J97</f>
        <v>1</v>
      </c>
    </row>
    <row r="98" customFormat="false" ht="15.75" hidden="false" customHeight="true" outlineLevel="0" collapsed="false">
      <c r="A98" s="11"/>
      <c r="B98" s="22"/>
      <c r="C98" s="11"/>
      <c r="D98" s="22"/>
      <c r="E98" s="11"/>
      <c r="F98" s="42"/>
      <c r="G98" s="39"/>
      <c r="H98" s="39"/>
      <c r="I98" s="38"/>
      <c r="J98" s="39"/>
      <c r="K98" s="42"/>
      <c r="L98" s="39"/>
      <c r="M98" s="39"/>
      <c r="N98" s="38"/>
      <c r="O98" s="39"/>
      <c r="P98" s="43"/>
      <c r="Q98" s="43"/>
      <c r="R98" s="43"/>
      <c r="S98" s="43"/>
      <c r="T98" s="13"/>
    </row>
    <row r="99" customFormat="false" ht="15.75" hidden="false" customHeight="true" outlineLevel="0" collapsed="false">
      <c r="A99" s="11"/>
      <c r="B99" s="22"/>
      <c r="C99" s="11"/>
      <c r="D99" s="22"/>
      <c r="E99" s="11"/>
      <c r="F99" s="42"/>
      <c r="G99" s="39"/>
      <c r="H99" s="39"/>
      <c r="I99" s="38"/>
      <c r="J99" s="39"/>
      <c r="K99" s="42"/>
      <c r="L99" s="39"/>
      <c r="M99" s="39"/>
      <c r="N99" s="38"/>
      <c r="O99" s="39"/>
      <c r="P99" s="43"/>
      <c r="Q99" s="43"/>
      <c r="R99" s="43"/>
      <c r="S99" s="43"/>
      <c r="T99" s="13"/>
    </row>
    <row r="100" customFormat="false" ht="15.75" hidden="false" customHeight="true" outlineLevel="0" collapsed="false">
      <c r="A100" s="11" t="n">
        <v>2</v>
      </c>
      <c r="B100" s="22" t="s">
        <v>87</v>
      </c>
      <c r="C100" s="11"/>
      <c r="D100" s="22" t="s">
        <v>87</v>
      </c>
      <c r="E100" s="11"/>
      <c r="F100" s="44" t="n">
        <v>0.002</v>
      </c>
      <c r="G100" s="44" t="n">
        <v>0.002</v>
      </c>
      <c r="H100" s="44" t="n">
        <v>0.002</v>
      </c>
      <c r="I100" s="44" t="n">
        <v>0.002</v>
      </c>
      <c r="J100" s="39" t="n">
        <v>0.022</v>
      </c>
      <c r="K100" s="44" t="n">
        <v>0.002</v>
      </c>
      <c r="L100" s="44" t="n">
        <v>0.002</v>
      </c>
      <c r="M100" s="44" t="n">
        <v>0.002</v>
      </c>
      <c r="N100" s="44" t="n">
        <v>0.002</v>
      </c>
      <c r="O100" s="39" t="n">
        <v>0.022</v>
      </c>
      <c r="P100" s="13" t="n">
        <f aca="false">K100/F100</f>
        <v>1</v>
      </c>
      <c r="Q100" s="13" t="n">
        <f aca="false">L100/G100</f>
        <v>1</v>
      </c>
      <c r="R100" s="13" t="n">
        <f aca="false">M100/H100</f>
        <v>1</v>
      </c>
      <c r="S100" s="13" t="n">
        <f aca="false">N100/I100</f>
        <v>1</v>
      </c>
      <c r="T100" s="13" t="n">
        <f aca="false">O100/J100</f>
        <v>1</v>
      </c>
    </row>
    <row r="101" customFormat="false" ht="15.75" hidden="false" customHeight="true" outlineLevel="0" collapsed="false">
      <c r="A101" s="11"/>
      <c r="B101" s="22"/>
      <c r="C101" s="11"/>
      <c r="D101" s="22"/>
      <c r="E101" s="11"/>
      <c r="F101" s="44"/>
      <c r="G101" s="44"/>
      <c r="H101" s="44"/>
      <c r="I101" s="44"/>
      <c r="J101" s="39"/>
      <c r="K101" s="44"/>
      <c r="L101" s="44"/>
      <c r="M101" s="44"/>
      <c r="N101" s="44"/>
      <c r="O101" s="39"/>
      <c r="P101" s="13"/>
      <c r="Q101" s="13"/>
      <c r="R101" s="13"/>
      <c r="S101" s="13"/>
      <c r="T101" s="13"/>
    </row>
    <row r="102" customFormat="false" ht="15.6" hidden="false" customHeight="false" outlineLevel="0" collapsed="false">
      <c r="A102" s="8" t="s">
        <v>88</v>
      </c>
      <c r="B102" s="45" t="s">
        <v>89</v>
      </c>
      <c r="C102" s="40"/>
      <c r="D102" s="46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</row>
    <row r="103" s="53" customFormat="true" ht="15.6" hidden="false" customHeight="false" outlineLevel="0" collapsed="false">
      <c r="A103" s="47" t="n">
        <v>1</v>
      </c>
      <c r="B103" s="48" t="s">
        <v>90</v>
      </c>
      <c r="C103" s="47"/>
      <c r="D103" s="48" t="s">
        <v>90</v>
      </c>
      <c r="E103" s="36"/>
      <c r="F103" s="49" t="n">
        <v>10</v>
      </c>
      <c r="G103" s="49" t="n">
        <v>15</v>
      </c>
      <c r="H103" s="49" t="n">
        <v>20</v>
      </c>
      <c r="I103" s="49" t="n">
        <v>25</v>
      </c>
      <c r="J103" s="49" t="n">
        <v>30</v>
      </c>
      <c r="K103" s="50"/>
      <c r="L103" s="50"/>
      <c r="M103" s="50"/>
      <c r="N103" s="50"/>
      <c r="O103" s="50"/>
      <c r="P103" s="51"/>
      <c r="Q103" s="51"/>
      <c r="R103" s="51"/>
      <c r="S103" s="51"/>
      <c r="T103" s="52" t="n">
        <f aca="false">O104/K104</f>
        <v>2.66666666666667</v>
      </c>
    </row>
    <row r="104" s="53" customFormat="true" ht="15.6" hidden="false" customHeight="false" outlineLevel="0" collapsed="false">
      <c r="A104" s="47"/>
      <c r="B104" s="17" t="s">
        <v>91</v>
      </c>
      <c r="C104" s="47"/>
      <c r="D104" s="17" t="s">
        <v>91</v>
      </c>
      <c r="E104" s="54"/>
      <c r="F104" s="49"/>
      <c r="G104" s="49"/>
      <c r="H104" s="49"/>
      <c r="I104" s="49"/>
      <c r="J104" s="49"/>
      <c r="K104" s="55" t="n">
        <v>12</v>
      </c>
      <c r="L104" s="55" t="n">
        <v>22</v>
      </c>
      <c r="M104" s="55" t="n">
        <v>27</v>
      </c>
      <c r="N104" s="55" t="n">
        <v>30</v>
      </c>
      <c r="O104" s="55" t="n">
        <v>32</v>
      </c>
      <c r="P104" s="56" t="n">
        <f aca="false">K104/F103</f>
        <v>1.2</v>
      </c>
      <c r="Q104" s="56" t="n">
        <f aca="false">L104/G103</f>
        <v>1.46666666666667</v>
      </c>
      <c r="R104" s="56" t="n">
        <f aca="false">M104/H103</f>
        <v>1.35</v>
      </c>
      <c r="S104" s="56" t="n">
        <f aca="false">N104/I103</f>
        <v>1.2</v>
      </c>
      <c r="T104" s="52"/>
    </row>
    <row r="105" s="53" customFormat="true" ht="15.6" hidden="false" customHeight="false" outlineLevel="0" collapsed="false">
      <c r="A105" s="47"/>
      <c r="B105" s="17" t="s">
        <v>92</v>
      </c>
      <c r="C105" s="47"/>
      <c r="D105" s="17" t="s">
        <v>92</v>
      </c>
      <c r="E105" s="54"/>
      <c r="F105" s="49"/>
      <c r="G105" s="49"/>
      <c r="H105" s="49"/>
      <c r="I105" s="49"/>
      <c r="J105" s="49"/>
      <c r="K105" s="55"/>
      <c r="L105" s="55"/>
      <c r="M105" s="55"/>
      <c r="N105" s="55"/>
      <c r="O105" s="55"/>
      <c r="P105" s="54"/>
      <c r="Q105" s="54"/>
      <c r="R105" s="54"/>
      <c r="S105" s="54"/>
      <c r="T105" s="52"/>
    </row>
    <row r="106" s="53" customFormat="true" ht="15.6" hidden="false" customHeight="false" outlineLevel="0" collapsed="false">
      <c r="A106" s="47" t="n">
        <v>2</v>
      </c>
      <c r="B106" s="48" t="s">
        <v>93</v>
      </c>
      <c r="C106" s="36"/>
      <c r="D106" s="48" t="s">
        <v>93</v>
      </c>
      <c r="E106" s="36"/>
      <c r="F106" s="39" t="n">
        <v>5</v>
      </c>
      <c r="G106" s="39" t="n">
        <v>5</v>
      </c>
      <c r="H106" s="39" t="n">
        <v>4</v>
      </c>
      <c r="I106" s="39" t="n">
        <v>3</v>
      </c>
      <c r="J106" s="57" t="n">
        <v>2</v>
      </c>
      <c r="K106" s="39" t="n">
        <v>5</v>
      </c>
      <c r="L106" s="39" t="n">
        <v>5</v>
      </c>
      <c r="M106" s="39" t="n">
        <v>4</v>
      </c>
      <c r="N106" s="39" t="n">
        <v>3</v>
      </c>
      <c r="O106" s="39" t="n">
        <v>2</v>
      </c>
      <c r="P106" s="13" t="n">
        <f aca="false">K106/F106</f>
        <v>1</v>
      </c>
      <c r="Q106" s="13" t="n">
        <f aca="false">L106/G106</f>
        <v>1</v>
      </c>
      <c r="R106" s="13" t="n">
        <f aca="false">M106/H106</f>
        <v>1</v>
      </c>
      <c r="S106" s="13" t="n">
        <f aca="false">N106/I106</f>
        <v>1</v>
      </c>
      <c r="T106" s="52" t="n">
        <f aca="false">O106/J106</f>
        <v>1</v>
      </c>
    </row>
    <row r="107" s="53" customFormat="true" ht="15.6" hidden="false" customHeight="false" outlineLevel="0" collapsed="false">
      <c r="A107" s="47"/>
      <c r="B107" s="17" t="s">
        <v>94</v>
      </c>
      <c r="C107" s="54"/>
      <c r="D107" s="17" t="s">
        <v>94</v>
      </c>
      <c r="E107" s="54"/>
      <c r="F107" s="39"/>
      <c r="G107" s="39"/>
      <c r="H107" s="39"/>
      <c r="I107" s="39"/>
      <c r="J107" s="57"/>
      <c r="K107" s="39"/>
      <c r="L107" s="39"/>
      <c r="M107" s="39"/>
      <c r="N107" s="39"/>
      <c r="O107" s="39"/>
      <c r="P107" s="13"/>
      <c r="Q107" s="13"/>
      <c r="R107" s="13"/>
      <c r="S107" s="13"/>
      <c r="T107" s="52"/>
    </row>
    <row r="108" s="53" customFormat="true" ht="15.6" hidden="false" customHeight="false" outlineLevel="0" collapsed="false">
      <c r="A108" s="47" t="n">
        <v>3</v>
      </c>
      <c r="B108" s="48" t="s">
        <v>95</v>
      </c>
      <c r="C108" s="36"/>
      <c r="D108" s="48" t="s">
        <v>95</v>
      </c>
      <c r="E108" s="36"/>
      <c r="F108" s="39" t="n">
        <v>3</v>
      </c>
      <c r="G108" s="39" t="n">
        <v>5</v>
      </c>
      <c r="H108" s="39" t="n">
        <v>6</v>
      </c>
      <c r="I108" s="39" t="n">
        <v>8</v>
      </c>
      <c r="J108" s="57" t="n">
        <v>10</v>
      </c>
      <c r="K108" s="39" t="n">
        <v>4</v>
      </c>
      <c r="L108" s="39" t="n">
        <v>5</v>
      </c>
      <c r="M108" s="39" t="n">
        <v>7</v>
      </c>
      <c r="N108" s="39" t="n">
        <v>10</v>
      </c>
      <c r="O108" s="57" t="n">
        <v>15</v>
      </c>
      <c r="P108" s="13" t="n">
        <f aca="false">K108/F108</f>
        <v>1.33333333333333</v>
      </c>
      <c r="Q108" s="13" t="n">
        <f aca="false">L108/G108</f>
        <v>1</v>
      </c>
      <c r="R108" s="13" t="n">
        <f aca="false">M108/H108</f>
        <v>1.16666666666667</v>
      </c>
      <c r="S108" s="13" t="n">
        <f aca="false">N108/I108</f>
        <v>1.25</v>
      </c>
      <c r="T108" s="52" t="n">
        <f aca="false">O108/J108</f>
        <v>1.5</v>
      </c>
    </row>
    <row r="109" s="53" customFormat="true" ht="15.6" hidden="false" customHeight="false" outlineLevel="0" collapsed="false">
      <c r="A109" s="47"/>
      <c r="B109" s="17" t="s">
        <v>96</v>
      </c>
      <c r="C109" s="54"/>
      <c r="D109" s="17" t="s">
        <v>96</v>
      </c>
      <c r="E109" s="54"/>
      <c r="F109" s="39"/>
      <c r="G109" s="39"/>
      <c r="H109" s="39"/>
      <c r="I109" s="39"/>
      <c r="J109" s="57"/>
      <c r="K109" s="39"/>
      <c r="L109" s="39"/>
      <c r="M109" s="39"/>
      <c r="N109" s="39"/>
      <c r="O109" s="57"/>
      <c r="P109" s="13"/>
      <c r="Q109" s="13"/>
      <c r="R109" s="13"/>
      <c r="S109" s="13"/>
      <c r="T109" s="52"/>
    </row>
    <row r="110" customFormat="false" ht="15.6" hidden="false" customHeight="false" outlineLevel="0" collapsed="false">
      <c r="A110" s="8" t="s">
        <v>97</v>
      </c>
      <c r="B110" s="20" t="s">
        <v>98</v>
      </c>
      <c r="C110" s="7"/>
      <c r="D110" s="10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</row>
    <row r="111" s="53" customFormat="true" ht="15.6" hidden="false" customHeight="false" outlineLevel="0" collapsed="false">
      <c r="A111" s="47" t="n">
        <v>1</v>
      </c>
      <c r="B111" s="48" t="s">
        <v>99</v>
      </c>
      <c r="C111" s="36"/>
      <c r="D111" s="48" t="s">
        <v>99</v>
      </c>
      <c r="E111" s="36"/>
      <c r="F111" s="39" t="n">
        <v>3</v>
      </c>
      <c r="G111" s="39" t="n">
        <v>9</v>
      </c>
      <c r="H111" s="39" t="n">
        <v>12</v>
      </c>
      <c r="I111" s="39" t="n">
        <v>15</v>
      </c>
      <c r="J111" s="39" t="n">
        <v>18</v>
      </c>
      <c r="K111" s="39" t="n">
        <v>5</v>
      </c>
      <c r="L111" s="39" t="n">
        <v>7</v>
      </c>
      <c r="M111" s="39" t="n">
        <v>10</v>
      </c>
      <c r="N111" s="39" t="n">
        <v>15</v>
      </c>
      <c r="O111" s="39" t="n">
        <v>18</v>
      </c>
      <c r="P111" s="13" t="n">
        <f aca="false">K111/F111</f>
        <v>1.66666666666667</v>
      </c>
      <c r="Q111" s="13" t="n">
        <f aca="false">L111/G111</f>
        <v>0.777777777777778</v>
      </c>
      <c r="R111" s="13" t="n">
        <f aca="false">M111/H111</f>
        <v>0.833333333333333</v>
      </c>
      <c r="S111" s="13" t="n">
        <f aca="false">N111/I111</f>
        <v>1</v>
      </c>
      <c r="T111" s="13" t="n">
        <f aca="false">O111/J111</f>
        <v>1</v>
      </c>
    </row>
    <row r="112" s="53" customFormat="true" ht="15.6" hidden="false" customHeight="false" outlineLevel="0" collapsed="false">
      <c r="A112" s="47"/>
      <c r="B112" s="17" t="s">
        <v>100</v>
      </c>
      <c r="C112" s="54"/>
      <c r="D112" s="17" t="s">
        <v>100</v>
      </c>
      <c r="E112" s="54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13"/>
      <c r="Q112" s="13"/>
      <c r="R112" s="13"/>
      <c r="S112" s="13"/>
      <c r="T112" s="13"/>
    </row>
    <row r="113" s="53" customFormat="true" ht="15.6" hidden="false" customHeight="false" outlineLevel="0" collapsed="false">
      <c r="A113" s="47" t="n">
        <v>2</v>
      </c>
      <c r="B113" s="48" t="s">
        <v>101</v>
      </c>
      <c r="C113" s="36"/>
      <c r="D113" s="48" t="s">
        <v>101</v>
      </c>
      <c r="E113" s="36"/>
      <c r="F113" s="39" t="n">
        <v>3</v>
      </c>
      <c r="G113" s="39" t="n">
        <v>5</v>
      </c>
      <c r="H113" s="39" t="n">
        <v>10</v>
      </c>
      <c r="I113" s="39" t="n">
        <v>16</v>
      </c>
      <c r="J113" s="57" t="n">
        <v>18</v>
      </c>
      <c r="K113" s="39" t="n">
        <v>3</v>
      </c>
      <c r="L113" s="39" t="n">
        <v>6</v>
      </c>
      <c r="M113" s="39" t="n">
        <v>10</v>
      </c>
      <c r="N113" s="39" t="n">
        <v>16</v>
      </c>
      <c r="O113" s="57" t="n">
        <v>18</v>
      </c>
      <c r="P113" s="13" t="n">
        <f aca="false">K113/F113</f>
        <v>1</v>
      </c>
      <c r="Q113" s="13" t="n">
        <f aca="false">L113/G113</f>
        <v>1.2</v>
      </c>
      <c r="R113" s="13" t="n">
        <f aca="false">M113/H113</f>
        <v>1</v>
      </c>
      <c r="S113" s="13" t="n">
        <f aca="false">N113/I113</f>
        <v>1</v>
      </c>
      <c r="T113" s="52" t="n">
        <f aca="false">O113/J113</f>
        <v>1</v>
      </c>
    </row>
    <row r="114" s="53" customFormat="true" ht="15.6" hidden="false" customHeight="false" outlineLevel="0" collapsed="false">
      <c r="A114" s="47"/>
      <c r="B114" s="17" t="s">
        <v>102</v>
      </c>
      <c r="C114" s="54"/>
      <c r="D114" s="17" t="s">
        <v>102</v>
      </c>
      <c r="E114" s="54"/>
      <c r="F114" s="39"/>
      <c r="G114" s="39"/>
      <c r="H114" s="39"/>
      <c r="I114" s="39"/>
      <c r="J114" s="57"/>
      <c r="K114" s="39"/>
      <c r="L114" s="39"/>
      <c r="M114" s="39"/>
      <c r="N114" s="39"/>
      <c r="O114" s="57"/>
      <c r="P114" s="13"/>
      <c r="Q114" s="13"/>
      <c r="R114" s="13"/>
      <c r="S114" s="13"/>
      <c r="T114" s="52"/>
    </row>
    <row r="115" s="53" customFormat="true" ht="15.6" hidden="false" customHeight="false" outlineLevel="0" collapsed="false">
      <c r="A115" s="47" t="n">
        <v>4</v>
      </c>
      <c r="B115" s="48" t="s">
        <v>103</v>
      </c>
      <c r="C115" s="36"/>
      <c r="D115" s="48" t="s">
        <v>103</v>
      </c>
      <c r="E115" s="36"/>
      <c r="F115" s="38" t="s">
        <v>104</v>
      </c>
      <c r="G115" s="38" t="s">
        <v>105</v>
      </c>
      <c r="H115" s="38" t="s">
        <v>106</v>
      </c>
      <c r="I115" s="38" t="s">
        <v>106</v>
      </c>
      <c r="J115" s="38" t="s">
        <v>106</v>
      </c>
      <c r="K115" s="38" t="s">
        <v>104</v>
      </c>
      <c r="L115" s="38" t="s">
        <v>105</v>
      </c>
      <c r="M115" s="38" t="s">
        <v>106</v>
      </c>
      <c r="N115" s="38" t="s">
        <v>106</v>
      </c>
      <c r="O115" s="38" t="s">
        <v>106</v>
      </c>
      <c r="P115" s="13" t="n">
        <f aca="false">K115/F115</f>
        <v>1</v>
      </c>
      <c r="Q115" s="13" t="n">
        <f aca="false">L115/G115</f>
        <v>1</v>
      </c>
      <c r="R115" s="13" t="n">
        <f aca="false">M115/H115</f>
        <v>1</v>
      </c>
      <c r="S115" s="13" t="n">
        <f aca="false">N115/I115</f>
        <v>1</v>
      </c>
      <c r="T115" s="52" t="n">
        <f aca="false">O115/J115</f>
        <v>1</v>
      </c>
    </row>
    <row r="116" s="53" customFormat="true" ht="15.6" hidden="false" customHeight="false" outlineLevel="0" collapsed="false">
      <c r="A116" s="47"/>
      <c r="B116" s="17" t="s">
        <v>107</v>
      </c>
      <c r="C116" s="54"/>
      <c r="D116" s="17" t="s">
        <v>107</v>
      </c>
      <c r="E116" s="54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13"/>
      <c r="Q116" s="13"/>
      <c r="R116" s="13"/>
      <c r="S116" s="13"/>
      <c r="T116" s="52"/>
    </row>
    <row r="117" s="53" customFormat="true" ht="15.6" hidden="false" customHeight="false" outlineLevel="0" collapsed="false">
      <c r="A117" s="47" t="n">
        <v>5</v>
      </c>
      <c r="B117" s="48" t="s">
        <v>108</v>
      </c>
      <c r="C117" s="36"/>
      <c r="D117" s="48" t="s">
        <v>109</v>
      </c>
      <c r="E117" s="36"/>
      <c r="F117" s="58" t="n">
        <v>0.0604166666666667</v>
      </c>
      <c r="G117" s="58" t="n">
        <v>0.185416666666667</v>
      </c>
      <c r="H117" s="58" t="n">
        <v>0.26875</v>
      </c>
      <c r="I117" s="58" t="n">
        <v>0.352083333333333</v>
      </c>
      <c r="J117" s="58" t="n">
        <v>0.435416666666667</v>
      </c>
      <c r="K117" s="58" t="n">
        <v>0.0604166666666667</v>
      </c>
      <c r="L117" s="58" t="n">
        <v>0.185416666666667</v>
      </c>
      <c r="M117" s="58" t="n">
        <v>0.26875</v>
      </c>
      <c r="N117" s="58" t="n">
        <v>0.435416666666667</v>
      </c>
      <c r="O117" s="58" t="n">
        <v>0.51875</v>
      </c>
      <c r="P117" s="13" t="n">
        <f aca="false">K117/F117</f>
        <v>1</v>
      </c>
      <c r="Q117" s="13" t="n">
        <f aca="false">L117/G117</f>
        <v>1</v>
      </c>
      <c r="R117" s="13" t="n">
        <f aca="false">M117/H117</f>
        <v>1</v>
      </c>
      <c r="S117" s="13" t="n">
        <f aca="false">N117/I117</f>
        <v>1.23668639053254</v>
      </c>
      <c r="T117" s="13" t="n">
        <f aca="false">O117/J117</f>
        <v>1.19138755980861</v>
      </c>
    </row>
    <row r="118" s="53" customFormat="true" ht="15.6" hidden="false" customHeight="false" outlineLevel="0" collapsed="false">
      <c r="A118" s="47"/>
      <c r="B118" s="17" t="s">
        <v>110</v>
      </c>
      <c r="C118" s="54"/>
      <c r="D118" s="17" t="s">
        <v>111</v>
      </c>
      <c r="E118" s="54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13"/>
      <c r="Q118" s="13"/>
      <c r="R118" s="13"/>
      <c r="S118" s="13"/>
      <c r="T118" s="13"/>
    </row>
    <row r="119" s="53" customFormat="true" ht="15.6" hidden="false" customHeight="false" outlineLevel="0" collapsed="false">
      <c r="A119" s="47" t="n">
        <v>6</v>
      </c>
      <c r="B119" s="48" t="s">
        <v>112</v>
      </c>
      <c r="C119" s="36"/>
      <c r="D119" s="48" t="s">
        <v>112</v>
      </c>
      <c r="E119" s="36"/>
      <c r="F119" s="59" t="n">
        <v>0.0833333333333333</v>
      </c>
      <c r="G119" s="59" t="n">
        <v>0.0902777777777778</v>
      </c>
      <c r="H119" s="59" t="n">
        <v>0.0972222222222222</v>
      </c>
      <c r="I119" s="59" t="n">
        <v>0.104166666666667</v>
      </c>
      <c r="J119" s="59" t="n">
        <v>0.111111111111111</v>
      </c>
      <c r="K119" s="59" t="n">
        <v>0.0833333333333333</v>
      </c>
      <c r="L119" s="59" t="n">
        <v>0.0902777777777778</v>
      </c>
      <c r="M119" s="59" t="n">
        <v>0.0972222222222222</v>
      </c>
      <c r="N119" s="59" t="n">
        <v>0.104166666666667</v>
      </c>
      <c r="O119" s="59" t="n">
        <v>0.111111111111111</v>
      </c>
      <c r="P119" s="13" t="n">
        <f aca="false">K119/F119</f>
        <v>1</v>
      </c>
      <c r="Q119" s="13" t="n">
        <f aca="false">L119/G119</f>
        <v>1</v>
      </c>
      <c r="R119" s="13" t="n">
        <f aca="false">M119/H119</f>
        <v>1</v>
      </c>
      <c r="S119" s="13" t="n">
        <f aca="false">N119/I119</f>
        <v>1</v>
      </c>
      <c r="T119" s="13" t="n">
        <f aca="false">O119/J119</f>
        <v>1</v>
      </c>
    </row>
    <row r="120" s="53" customFormat="true" ht="15.6" hidden="false" customHeight="false" outlineLevel="0" collapsed="false">
      <c r="A120" s="47"/>
      <c r="B120" s="17" t="s">
        <v>113</v>
      </c>
      <c r="C120" s="54"/>
      <c r="D120" s="17" t="s">
        <v>113</v>
      </c>
      <c r="E120" s="54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13"/>
      <c r="Q120" s="13"/>
      <c r="R120" s="13"/>
      <c r="S120" s="13"/>
      <c r="T120" s="13"/>
    </row>
    <row r="121" customFormat="false" ht="15.6" hidden="false" customHeight="false" outlineLevel="0" collapsed="false">
      <c r="A121" s="8" t="s">
        <v>114</v>
      </c>
      <c r="B121" s="20" t="s">
        <v>115</v>
      </c>
      <c r="C121" s="7"/>
      <c r="D121" s="10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</row>
    <row r="122" customFormat="false" ht="15.6" hidden="false" customHeight="false" outlineLevel="0" collapsed="false">
      <c r="A122" s="7" t="n">
        <v>1</v>
      </c>
      <c r="B122" s="10" t="s">
        <v>116</v>
      </c>
      <c r="C122" s="7"/>
      <c r="D122" s="10" t="s">
        <v>116</v>
      </c>
      <c r="E122" s="7"/>
      <c r="F122" s="50" t="n">
        <v>781</v>
      </c>
      <c r="G122" s="30" t="n">
        <v>782</v>
      </c>
      <c r="H122" s="30" t="n">
        <v>783</v>
      </c>
      <c r="I122" s="30" t="n">
        <v>784</v>
      </c>
      <c r="J122" s="30" t="n">
        <v>785</v>
      </c>
      <c r="K122" s="60" t="n">
        <v>781</v>
      </c>
      <c r="L122" s="30" t="n">
        <v>782</v>
      </c>
      <c r="M122" s="30" t="n">
        <v>783</v>
      </c>
      <c r="N122" s="30" t="n">
        <v>784</v>
      </c>
      <c r="O122" s="30" t="n">
        <v>785</v>
      </c>
      <c r="P122" s="16" t="n">
        <f aca="false">K122/F122</f>
        <v>1</v>
      </c>
      <c r="Q122" s="16" t="n">
        <f aca="false">L122/G122</f>
        <v>1</v>
      </c>
      <c r="R122" s="16" t="n">
        <f aca="false">M122/H122</f>
        <v>1</v>
      </c>
      <c r="S122" s="16" t="n">
        <f aca="false">N122/I122</f>
        <v>1</v>
      </c>
      <c r="T122" s="16" t="n">
        <f aca="false">O122/J122</f>
        <v>1</v>
      </c>
    </row>
    <row r="123" customFormat="false" ht="15.6" hidden="false" customHeight="false" outlineLevel="0" collapsed="false">
      <c r="A123" s="7"/>
      <c r="B123" s="10"/>
      <c r="C123" s="7"/>
      <c r="D123" s="10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</row>
    <row r="124" customFormat="false" ht="15.6" hidden="false" customHeight="false" outlineLevel="0" collapsed="false">
      <c r="A124" s="7" t="n">
        <v>2</v>
      </c>
      <c r="B124" s="10" t="s">
        <v>117</v>
      </c>
      <c r="C124" s="7"/>
      <c r="D124" s="10" t="s">
        <v>117</v>
      </c>
      <c r="E124" s="7"/>
      <c r="F124" s="30" t="n">
        <v>2</v>
      </c>
      <c r="G124" s="30" t="n">
        <v>9</v>
      </c>
      <c r="H124" s="30" t="n">
        <v>12</v>
      </c>
      <c r="I124" s="30" t="n">
        <v>15</v>
      </c>
      <c r="J124" s="30" t="n">
        <v>18</v>
      </c>
      <c r="K124" s="30" t="n">
        <v>2</v>
      </c>
      <c r="L124" s="30" t="n">
        <v>9</v>
      </c>
      <c r="M124" s="30" t="n">
        <v>15</v>
      </c>
      <c r="N124" s="30" t="n">
        <v>18</v>
      </c>
      <c r="O124" s="30" t="n">
        <v>22</v>
      </c>
      <c r="P124" s="16" t="n">
        <f aca="false">K124/F124</f>
        <v>1</v>
      </c>
      <c r="Q124" s="16" t="n">
        <f aca="false">L124/G124</f>
        <v>1</v>
      </c>
      <c r="R124" s="16" t="n">
        <f aca="false">M124/H124</f>
        <v>1.25</v>
      </c>
      <c r="S124" s="16" t="n">
        <f aca="false">N124/I124</f>
        <v>1.2</v>
      </c>
      <c r="T124" s="16" t="n">
        <f aca="false">O124/J124</f>
        <v>1.22222222222222</v>
      </c>
    </row>
    <row r="125" customFormat="false" ht="15.6" hidden="false" customHeight="false" outlineLevel="0" collapsed="false">
      <c r="A125" s="7"/>
      <c r="B125" s="10"/>
      <c r="C125" s="7"/>
      <c r="D125" s="10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</row>
    <row r="126" customFormat="false" ht="15.6" hidden="false" customHeight="false" outlineLevel="0" collapsed="false">
      <c r="A126" s="11" t="n">
        <v>3</v>
      </c>
      <c r="B126" s="48" t="s">
        <v>118</v>
      </c>
      <c r="C126" s="36"/>
      <c r="D126" s="48" t="s">
        <v>118</v>
      </c>
      <c r="E126" s="36"/>
      <c r="F126" s="59" t="n">
        <v>0.06</v>
      </c>
      <c r="G126" s="59" t="n">
        <v>0.063</v>
      </c>
      <c r="H126" s="59" t="s">
        <v>119</v>
      </c>
      <c r="I126" s="59" t="n">
        <v>0.068</v>
      </c>
      <c r="J126" s="11" t="s">
        <v>120</v>
      </c>
      <c r="K126" s="59" t="n">
        <v>0.06</v>
      </c>
      <c r="L126" s="59" t="n">
        <v>0.063</v>
      </c>
      <c r="M126" s="59" t="s">
        <v>119</v>
      </c>
      <c r="N126" s="59" t="n">
        <v>0.068</v>
      </c>
      <c r="O126" s="11" t="s">
        <v>120</v>
      </c>
      <c r="P126" s="13" t="n">
        <f aca="false">K126/F126</f>
        <v>1</v>
      </c>
      <c r="Q126" s="13" t="n">
        <f aca="false">L126/G126</f>
        <v>1</v>
      </c>
      <c r="R126" s="13" t="n">
        <f aca="false">M126/H126</f>
        <v>1</v>
      </c>
      <c r="S126" s="13" t="n">
        <f aca="false">N126/I126</f>
        <v>1</v>
      </c>
      <c r="T126" s="13" t="n">
        <f aca="false">O126/J126</f>
        <v>1</v>
      </c>
    </row>
    <row r="127" customFormat="false" ht="15.6" hidden="false" customHeight="false" outlineLevel="0" collapsed="false">
      <c r="A127" s="11"/>
      <c r="B127" s="46" t="s">
        <v>121</v>
      </c>
      <c r="C127" s="40"/>
      <c r="D127" s="46" t="s">
        <v>121</v>
      </c>
      <c r="E127" s="40"/>
      <c r="F127" s="59"/>
      <c r="G127" s="59"/>
      <c r="H127" s="59"/>
      <c r="I127" s="59"/>
      <c r="J127" s="11"/>
      <c r="K127" s="59"/>
      <c r="L127" s="59"/>
      <c r="M127" s="59"/>
      <c r="N127" s="59"/>
      <c r="O127" s="11"/>
      <c r="P127" s="13"/>
      <c r="Q127" s="13"/>
      <c r="R127" s="13"/>
      <c r="S127" s="13"/>
      <c r="T127" s="13"/>
    </row>
    <row r="128" customFormat="false" ht="15.6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</row>
    <row r="129" customFormat="false" ht="9" hidden="false" customHeight="true" outlineLevel="0" collapsed="false"/>
    <row r="130" customFormat="false" ht="15.6" hidden="false" customHeight="false" outlineLevel="0" collapsed="false">
      <c r="A130" s="1" t="s">
        <v>122</v>
      </c>
    </row>
    <row r="131" customFormat="false" ht="15.6" hidden="false" customHeight="false" outlineLevel="0" collapsed="false">
      <c r="A131" s="1" t="s">
        <v>123</v>
      </c>
      <c r="B131" s="1" t="s">
        <v>124</v>
      </c>
    </row>
    <row r="132" customFormat="false" ht="15.6" hidden="false" customHeight="false" outlineLevel="0" collapsed="false">
      <c r="A132" s="1" t="s">
        <v>125</v>
      </c>
      <c r="B132" s="1" t="s">
        <v>126</v>
      </c>
    </row>
    <row r="133" customFormat="false" ht="15.6" hidden="false" customHeight="false" outlineLevel="0" collapsed="false">
      <c r="A133" s="1" t="s">
        <v>127</v>
      </c>
      <c r="B133" s="1" t="s">
        <v>128</v>
      </c>
    </row>
    <row r="134" customFormat="false" ht="15.6" hidden="false" customHeight="false" outlineLevel="0" collapsed="false">
      <c r="A134" s="1" t="s">
        <v>129</v>
      </c>
      <c r="B134" s="1" t="s">
        <v>130</v>
      </c>
    </row>
  </sheetData>
  <mergeCells count="486">
    <mergeCell ref="A1:T1"/>
    <mergeCell ref="A2:T2"/>
    <mergeCell ref="A3:T3"/>
    <mergeCell ref="A5:A7"/>
    <mergeCell ref="B5:B7"/>
    <mergeCell ref="C5:C7"/>
    <mergeCell ref="D5:D7"/>
    <mergeCell ref="E5:E7"/>
    <mergeCell ref="F5:J5"/>
    <mergeCell ref="K5:O5"/>
    <mergeCell ref="P5:T5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A19:A20"/>
    <mergeCell ref="C19:C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A80:A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A85:A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A89:A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A93:A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A97:A99"/>
    <mergeCell ref="B97:B99"/>
    <mergeCell ref="C97:C99"/>
    <mergeCell ref="D97:D99"/>
    <mergeCell ref="E97:E99"/>
    <mergeCell ref="F97:F99"/>
    <mergeCell ref="G97:G99"/>
    <mergeCell ref="H97:H99"/>
    <mergeCell ref="I97:I99"/>
    <mergeCell ref="J97:J99"/>
    <mergeCell ref="K97:K99"/>
    <mergeCell ref="L97:L99"/>
    <mergeCell ref="M97:M99"/>
    <mergeCell ref="N97:N99"/>
    <mergeCell ref="O97:O99"/>
    <mergeCell ref="P97:P99"/>
    <mergeCell ref="Q97:Q99"/>
    <mergeCell ref="R97:R99"/>
    <mergeCell ref="S97:S99"/>
    <mergeCell ref="T97:T99"/>
    <mergeCell ref="A100:A101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S100:S101"/>
    <mergeCell ref="T100:T101"/>
    <mergeCell ref="A103:A105"/>
    <mergeCell ref="C103:C105"/>
    <mergeCell ref="F103:F105"/>
    <mergeCell ref="G103:G105"/>
    <mergeCell ref="H103:H105"/>
    <mergeCell ref="I103:I105"/>
    <mergeCell ref="J103:J105"/>
    <mergeCell ref="T103:T105"/>
    <mergeCell ref="A106:A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N106:N107"/>
    <mergeCell ref="O106:O107"/>
    <mergeCell ref="P106:P107"/>
    <mergeCell ref="Q106:Q107"/>
    <mergeCell ref="R106:R107"/>
    <mergeCell ref="S106:S107"/>
    <mergeCell ref="T106:T107"/>
    <mergeCell ref="A108:A109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N108:N109"/>
    <mergeCell ref="O108:O109"/>
    <mergeCell ref="P108:P109"/>
    <mergeCell ref="Q108:Q109"/>
    <mergeCell ref="R108:R109"/>
    <mergeCell ref="S108:S109"/>
    <mergeCell ref="T108:T109"/>
    <mergeCell ref="A111:A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A113:A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A115:A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A117:A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A119:A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A126:A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Q126:Q127"/>
    <mergeCell ref="R126:R127"/>
    <mergeCell ref="S126:S127"/>
    <mergeCell ref="T126:T127"/>
  </mergeCells>
  <printOptions headings="false" gridLines="false" gridLinesSet="true" horizontalCentered="false" verticalCentered="false"/>
  <pageMargins left="0.196527777777778" right="0" top="0.787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3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70" workbookViewId="0">
      <selection pane="topLeft" activeCell="A46" activeCellId="0" sqref="A46"/>
    </sheetView>
  </sheetViews>
  <sheetFormatPr defaultColWidth="9.1015625" defaultRowHeight="13.2" zeroHeight="false" outlineLevelRow="0" outlineLevelCol="0"/>
  <cols>
    <col collapsed="false" customWidth="true" hidden="false" outlineLevel="0" max="1" min="1" style="61" width="4.99"/>
    <col collapsed="false" customWidth="true" hidden="false" outlineLevel="0" max="2" min="2" style="62" width="51.87"/>
    <col collapsed="false" customWidth="true" hidden="false" outlineLevel="0" max="3" min="3" style="63" width="14.55"/>
    <col collapsed="false" customWidth="true" hidden="false" outlineLevel="0" max="5" min="4" style="63" width="16.55"/>
    <col collapsed="false" customWidth="true" hidden="false" outlineLevel="0" max="6" min="6" style="63" width="16.1"/>
    <col collapsed="false" customWidth="true" hidden="false" outlineLevel="0" max="7" min="7" style="63" width="16.55"/>
    <col collapsed="false" customWidth="true" hidden="false" outlineLevel="0" max="9" min="8" style="63" width="16.32"/>
    <col collapsed="false" customWidth="true" hidden="false" outlineLevel="0" max="10" min="10" style="63" width="17.32"/>
    <col collapsed="false" customWidth="true" hidden="false" outlineLevel="0" max="11" min="11" style="63" width="16.43"/>
    <col collapsed="false" customWidth="true" hidden="false" outlineLevel="0" max="12" min="12" style="63" width="16.66"/>
    <col collapsed="false" customWidth="true" hidden="false" outlineLevel="0" max="17" min="13" style="62" width="5.87"/>
    <col collapsed="false" customWidth="true" hidden="false" outlineLevel="0" max="18" min="18" style="62" width="16.32"/>
    <col collapsed="false" customWidth="true" hidden="false" outlineLevel="0" max="19" min="19" style="62" width="15.1"/>
    <col collapsed="false" customWidth="true" hidden="false" outlineLevel="0" max="20" min="20" style="61" width="19.99"/>
    <col collapsed="false" customWidth="false" hidden="false" outlineLevel="0" max="21" min="21" style="61" width="9.1"/>
    <col collapsed="false" customWidth="true" hidden="false" outlineLevel="0" max="22" min="22" style="61" width="9.87"/>
    <col collapsed="false" customWidth="false" hidden="false" outlineLevel="0" max="257" min="23" style="61" width="9.1"/>
  </cols>
  <sheetData>
    <row r="1" customFormat="false" ht="15" hidden="false" customHeight="true" outlineLevel="0" collapsed="false">
      <c r="A1" s="64" t="s">
        <v>13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</row>
    <row r="2" customFormat="false" ht="15" hidden="false" customHeight="true" outlineLevel="0" collapsed="false">
      <c r="A2" s="64" t="s">
        <v>132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</row>
    <row r="3" customFormat="false" ht="15" hidden="false" customHeight="true" outlineLevel="0" collapsed="false">
      <c r="A3" s="64" t="s">
        <v>2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</row>
    <row r="5" customFormat="false" ht="29.25" hidden="false" customHeight="true" outlineLevel="0" collapsed="false">
      <c r="A5" s="65" t="s">
        <v>133</v>
      </c>
      <c r="B5" s="65"/>
      <c r="C5" s="66" t="s">
        <v>134</v>
      </c>
      <c r="D5" s="66"/>
      <c r="E5" s="66"/>
      <c r="F5" s="66"/>
      <c r="G5" s="66"/>
      <c r="H5" s="66" t="s">
        <v>135</v>
      </c>
      <c r="I5" s="66"/>
      <c r="J5" s="66"/>
      <c r="K5" s="66"/>
      <c r="L5" s="66"/>
      <c r="M5" s="65" t="s">
        <v>136</v>
      </c>
      <c r="N5" s="65"/>
      <c r="O5" s="65"/>
      <c r="P5" s="65"/>
      <c r="Q5" s="65"/>
      <c r="R5" s="65" t="s">
        <v>137</v>
      </c>
      <c r="S5" s="65"/>
    </row>
    <row r="6" customFormat="false" ht="10.2" hidden="false" customHeight="false" outlineLevel="0" collapsed="false">
      <c r="A6" s="65"/>
      <c r="B6" s="65"/>
      <c r="C6" s="67" t="n">
        <v>1</v>
      </c>
      <c r="D6" s="67" t="n">
        <v>2</v>
      </c>
      <c r="E6" s="67" t="n">
        <v>3</v>
      </c>
      <c r="F6" s="67" t="n">
        <v>4</v>
      </c>
      <c r="G6" s="67" t="n">
        <v>5</v>
      </c>
      <c r="H6" s="67" t="n">
        <v>1</v>
      </c>
      <c r="I6" s="67" t="n">
        <v>2</v>
      </c>
      <c r="J6" s="67" t="n">
        <v>3</v>
      </c>
      <c r="K6" s="67" t="n">
        <v>4</v>
      </c>
      <c r="L6" s="67" t="n">
        <v>5</v>
      </c>
      <c r="M6" s="68" t="n">
        <v>1</v>
      </c>
      <c r="N6" s="68" t="n">
        <v>2</v>
      </c>
      <c r="O6" s="68" t="n">
        <v>3</v>
      </c>
      <c r="P6" s="68" t="n">
        <v>4</v>
      </c>
      <c r="Q6" s="68" t="n">
        <v>5</v>
      </c>
      <c r="R6" s="65"/>
      <c r="S6" s="65"/>
    </row>
    <row r="7" customFormat="false" ht="13.2" hidden="false" customHeight="false" outlineLevel="0" collapsed="false">
      <c r="A7" s="65"/>
      <c r="B7" s="65"/>
      <c r="C7" s="67"/>
      <c r="D7" s="67"/>
      <c r="E7" s="67"/>
      <c r="F7" s="67"/>
      <c r="G7" s="67"/>
      <c r="H7" s="67"/>
      <c r="I7" s="67"/>
      <c r="J7" s="67"/>
      <c r="K7" s="67"/>
      <c r="L7" s="67"/>
      <c r="M7" s="68"/>
      <c r="N7" s="68"/>
      <c r="O7" s="68"/>
      <c r="P7" s="68"/>
      <c r="Q7" s="68"/>
      <c r="R7" s="68" t="s">
        <v>138</v>
      </c>
      <c r="S7" s="68" t="s">
        <v>139</v>
      </c>
    </row>
    <row r="8" customFormat="false" ht="13.2" hidden="false" customHeight="false" outlineLevel="0" collapsed="false">
      <c r="A8" s="69" t="s">
        <v>140</v>
      </c>
      <c r="B8" s="69"/>
      <c r="C8" s="67" t="s">
        <v>141</v>
      </c>
      <c r="D8" s="67" t="s">
        <v>142</v>
      </c>
      <c r="E8" s="67" t="s">
        <v>143</v>
      </c>
      <c r="F8" s="67" t="s">
        <v>144</v>
      </c>
      <c r="G8" s="67" t="s">
        <v>145</v>
      </c>
      <c r="H8" s="67" t="s">
        <v>146</v>
      </c>
      <c r="I8" s="67" t="s">
        <v>147</v>
      </c>
      <c r="J8" s="67" t="s">
        <v>148</v>
      </c>
      <c r="K8" s="67" t="s">
        <v>149</v>
      </c>
      <c r="L8" s="67" t="s">
        <v>150</v>
      </c>
      <c r="M8" s="70" t="n">
        <v>12</v>
      </c>
      <c r="N8" s="70" t="n">
        <v>13</v>
      </c>
      <c r="O8" s="70" t="n">
        <v>14</v>
      </c>
      <c r="P8" s="70" t="n">
        <v>15</v>
      </c>
      <c r="Q8" s="70" t="n">
        <v>16</v>
      </c>
      <c r="R8" s="71" t="n">
        <v>17</v>
      </c>
      <c r="S8" s="71" t="n">
        <v>18</v>
      </c>
    </row>
    <row r="9" customFormat="false" ht="13.2" hidden="false" customHeight="false" outlineLevel="0" collapsed="false">
      <c r="A9" s="72"/>
      <c r="B9" s="73"/>
      <c r="C9" s="67" t="n">
        <v>2006</v>
      </c>
      <c r="D9" s="67" t="n">
        <v>2007</v>
      </c>
      <c r="E9" s="67" t="n">
        <v>2008</v>
      </c>
      <c r="F9" s="67" t="n">
        <v>2009</v>
      </c>
      <c r="G9" s="67" t="n">
        <v>2010</v>
      </c>
      <c r="H9" s="67" t="n">
        <v>2006</v>
      </c>
      <c r="I9" s="67" t="n">
        <v>2007</v>
      </c>
      <c r="J9" s="67" t="n">
        <v>2008</v>
      </c>
      <c r="K9" s="67" t="n">
        <v>2009</v>
      </c>
      <c r="L9" s="67" t="n">
        <v>2010</v>
      </c>
      <c r="M9" s="68"/>
      <c r="N9" s="68"/>
      <c r="O9" s="73"/>
      <c r="P9" s="73"/>
      <c r="Q9" s="73"/>
      <c r="R9" s="73"/>
      <c r="S9" s="73"/>
      <c r="U9" s="74"/>
      <c r="V9" s="75"/>
      <c r="W9" s="75"/>
      <c r="X9" s="75"/>
      <c r="Y9" s="75"/>
    </row>
    <row r="10" customFormat="false" ht="18" hidden="false" customHeight="true" outlineLevel="0" collapsed="false">
      <c r="A10" s="72" t="n">
        <v>1</v>
      </c>
      <c r="B10" s="76" t="s">
        <v>151</v>
      </c>
      <c r="C10" s="77"/>
      <c r="D10" s="78"/>
      <c r="E10" s="78"/>
      <c r="F10" s="78"/>
      <c r="G10" s="77"/>
      <c r="H10" s="78"/>
      <c r="I10" s="78"/>
      <c r="J10" s="78"/>
      <c r="K10" s="78"/>
      <c r="L10" s="78"/>
      <c r="M10" s="73"/>
      <c r="N10" s="73"/>
      <c r="O10" s="73"/>
      <c r="P10" s="73"/>
      <c r="Q10" s="73"/>
      <c r="R10" s="78"/>
      <c r="S10" s="78"/>
      <c r="U10" s="74"/>
      <c r="V10" s="75"/>
      <c r="W10" s="75"/>
      <c r="X10" s="75"/>
      <c r="Y10" s="75"/>
    </row>
    <row r="11" customFormat="false" ht="18" hidden="false" customHeight="true" outlineLevel="0" collapsed="false">
      <c r="A11" s="79" t="s">
        <v>152</v>
      </c>
      <c r="B11" s="80" t="s">
        <v>153</v>
      </c>
      <c r="C11" s="77" t="n">
        <v>0</v>
      </c>
      <c r="D11" s="78" t="n">
        <v>0</v>
      </c>
      <c r="E11" s="78" t="n">
        <v>327625000</v>
      </c>
      <c r="F11" s="77" t="s">
        <v>154</v>
      </c>
      <c r="G11" s="77" t="n">
        <v>152650000</v>
      </c>
      <c r="H11" s="78"/>
      <c r="I11" s="78"/>
      <c r="J11" s="78" t="n">
        <v>283976500</v>
      </c>
      <c r="K11" s="78" t="n">
        <v>160720000</v>
      </c>
      <c r="L11" s="81" t="n">
        <v>0</v>
      </c>
      <c r="M11" s="78" t="n">
        <v>0</v>
      </c>
      <c r="N11" s="73" t="n">
        <v>0</v>
      </c>
      <c r="O11" s="73" t="n">
        <f aca="false">J11/E11</f>
        <v>0.866772987409386</v>
      </c>
      <c r="P11" s="73" t="e">
        <f aca="false">K11/F11</f>
        <v>#VALUE!</v>
      </c>
      <c r="Q11" s="73" t="n">
        <f aca="false">L11/G11</f>
        <v>0</v>
      </c>
      <c r="R11" s="78" t="n">
        <v>80749950</v>
      </c>
      <c r="S11" s="78" t="n">
        <v>40179950</v>
      </c>
      <c r="U11" s="74"/>
      <c r="V11" s="75"/>
      <c r="W11" s="75"/>
      <c r="X11" s="75"/>
      <c r="Y11" s="75"/>
    </row>
    <row r="12" customFormat="false" ht="36.75" hidden="false" customHeight="true" outlineLevel="0" collapsed="false">
      <c r="A12" s="79" t="n">
        <v>13</v>
      </c>
      <c r="B12" s="82" t="s">
        <v>155</v>
      </c>
      <c r="C12" s="83" t="n">
        <v>0</v>
      </c>
      <c r="D12" s="78"/>
      <c r="E12" s="78" t="n">
        <v>0</v>
      </c>
      <c r="F12" s="83"/>
      <c r="G12" s="77" t="n">
        <v>2500000</v>
      </c>
      <c r="H12" s="78"/>
      <c r="I12" s="78"/>
      <c r="J12" s="78" t="n">
        <v>0</v>
      </c>
      <c r="K12" s="78"/>
      <c r="L12" s="81" t="n">
        <v>2500000</v>
      </c>
      <c r="M12" s="78" t="n">
        <v>0</v>
      </c>
      <c r="N12" s="73" t="n">
        <v>0</v>
      </c>
      <c r="O12" s="73" t="n">
        <v>0</v>
      </c>
      <c r="P12" s="73" t="n">
        <v>0</v>
      </c>
      <c r="Q12" s="73" t="n">
        <f aca="false">L12/G12</f>
        <v>1</v>
      </c>
      <c r="R12" s="78" t="n">
        <v>0</v>
      </c>
      <c r="S12" s="78" t="n">
        <v>0</v>
      </c>
      <c r="U12" s="74"/>
      <c r="V12" s="75"/>
      <c r="W12" s="75"/>
      <c r="X12" s="75"/>
      <c r="Y12" s="75"/>
    </row>
    <row r="13" customFormat="false" ht="18" hidden="false" customHeight="true" outlineLevel="0" collapsed="false">
      <c r="A13" s="79" t="n">
        <v>15</v>
      </c>
      <c r="B13" s="80" t="s">
        <v>156</v>
      </c>
      <c r="C13" s="77" t="n">
        <v>0</v>
      </c>
      <c r="D13" s="78" t="n">
        <v>2500000</v>
      </c>
      <c r="E13" s="78" t="n">
        <v>14850000</v>
      </c>
      <c r="F13" s="77" t="n">
        <v>12334000</v>
      </c>
      <c r="G13" s="77" t="n">
        <v>16795000</v>
      </c>
      <c r="H13" s="78"/>
      <c r="I13" s="78" t="n">
        <v>2500000</v>
      </c>
      <c r="J13" s="78" t="n">
        <f aca="false">E13</f>
        <v>14850000</v>
      </c>
      <c r="K13" s="78" t="n">
        <v>10250000</v>
      </c>
      <c r="L13" s="81" t="n">
        <v>16795000</v>
      </c>
      <c r="M13" s="78" t="n">
        <v>0</v>
      </c>
      <c r="N13" s="73" t="n">
        <f aca="false">I13/D13</f>
        <v>1</v>
      </c>
      <c r="O13" s="73" t="n">
        <f aca="false">J13/E13</f>
        <v>1</v>
      </c>
      <c r="P13" s="73" t="n">
        <f aca="false">K13/F13</f>
        <v>0.831036160207556</v>
      </c>
      <c r="Q13" s="73" t="n">
        <f aca="false">L13/G13</f>
        <v>1</v>
      </c>
      <c r="R13" s="78" t="n">
        <v>10994675</v>
      </c>
      <c r="S13" s="78" t="n">
        <v>10473675</v>
      </c>
      <c r="T13" s="74"/>
      <c r="U13" s="74"/>
      <c r="V13" s="75"/>
      <c r="W13" s="75"/>
      <c r="X13" s="75"/>
      <c r="Y13" s="75"/>
    </row>
    <row r="14" customFormat="false" ht="18" hidden="false" customHeight="true" outlineLevel="0" collapsed="false">
      <c r="A14" s="79" t="n">
        <v>18</v>
      </c>
      <c r="B14" s="80" t="s">
        <v>157</v>
      </c>
      <c r="C14" s="77" t="n">
        <v>0</v>
      </c>
      <c r="D14" s="78" t="n">
        <v>5000000</v>
      </c>
      <c r="E14" s="78" t="n">
        <v>19820000</v>
      </c>
      <c r="F14" s="77" t="n">
        <v>28511000</v>
      </c>
      <c r="G14" s="77" t="n">
        <v>27956000</v>
      </c>
      <c r="H14" s="78"/>
      <c r="I14" s="78" t="n">
        <v>5000000</v>
      </c>
      <c r="J14" s="78" t="n">
        <f aca="false">E14</f>
        <v>19820000</v>
      </c>
      <c r="K14" s="78" t="n">
        <v>15100000</v>
      </c>
      <c r="L14" s="81" t="n">
        <v>25456000</v>
      </c>
      <c r="M14" s="78" t="n">
        <v>0</v>
      </c>
      <c r="N14" s="73" t="n">
        <f aca="false">I14/D14</f>
        <v>1</v>
      </c>
      <c r="O14" s="73" t="n">
        <f aca="false">J14/E14</f>
        <v>1</v>
      </c>
      <c r="P14" s="73" t="n">
        <f aca="false">K14/F14</f>
        <v>0.52962014661008</v>
      </c>
      <c r="Q14" s="73" t="n">
        <f aca="false">L14/G14</f>
        <v>0.910573758763772</v>
      </c>
      <c r="R14" s="78" t="n">
        <v>19071675</v>
      </c>
      <c r="S14" s="78" t="n">
        <v>15093925</v>
      </c>
      <c r="T14" s="74"/>
      <c r="U14" s="74"/>
      <c r="V14" s="75"/>
      <c r="W14" s="75"/>
      <c r="X14" s="75"/>
      <c r="Y14" s="75"/>
    </row>
    <row r="15" customFormat="false" ht="27.75" hidden="false" customHeight="true" outlineLevel="0" collapsed="false">
      <c r="A15" s="79" t="n">
        <v>37</v>
      </c>
      <c r="B15" s="82" t="s">
        <v>158</v>
      </c>
      <c r="C15" s="83" t="n">
        <v>0</v>
      </c>
      <c r="D15" s="78"/>
      <c r="E15" s="78"/>
      <c r="F15" s="83"/>
      <c r="G15" s="77" t="n">
        <v>2000000</v>
      </c>
      <c r="H15" s="78"/>
      <c r="I15" s="78"/>
      <c r="J15" s="78"/>
      <c r="K15" s="78"/>
      <c r="L15" s="81" t="n">
        <v>2000000</v>
      </c>
      <c r="M15" s="78" t="n">
        <v>0</v>
      </c>
      <c r="N15" s="73" t="n">
        <v>0</v>
      </c>
      <c r="O15" s="73" t="n">
        <v>0</v>
      </c>
      <c r="P15" s="73" t="n">
        <v>0</v>
      </c>
      <c r="Q15" s="73" t="n">
        <f aca="false">L15/G15</f>
        <v>1</v>
      </c>
      <c r="R15" s="78" t="n">
        <v>0</v>
      </c>
      <c r="S15" s="78" t="n">
        <v>0</v>
      </c>
      <c r="U15" s="74"/>
      <c r="V15" s="75"/>
      <c r="W15" s="75"/>
      <c r="X15" s="75"/>
      <c r="Y15" s="75"/>
    </row>
    <row r="16" customFormat="false" ht="18" hidden="false" customHeight="true" outlineLevel="0" collapsed="false">
      <c r="A16" s="79" t="n">
        <v>38</v>
      </c>
      <c r="B16" s="84" t="s">
        <v>159</v>
      </c>
      <c r="C16" s="83" t="n">
        <v>0</v>
      </c>
      <c r="D16" s="78" t="n">
        <v>500000</v>
      </c>
      <c r="E16" s="78" t="n">
        <v>500000</v>
      </c>
      <c r="F16" s="83"/>
      <c r="G16" s="77"/>
      <c r="H16" s="78"/>
      <c r="I16" s="78" t="n">
        <v>500000</v>
      </c>
      <c r="J16" s="78" t="n">
        <v>500000</v>
      </c>
      <c r="K16" s="78"/>
      <c r="L16" s="81" t="n">
        <v>0</v>
      </c>
      <c r="M16" s="78" t="n">
        <v>0</v>
      </c>
      <c r="N16" s="73" t="n">
        <f aca="false">I16/D16</f>
        <v>1</v>
      </c>
      <c r="O16" s="73" t="n">
        <f aca="false">J16/E16</f>
        <v>1</v>
      </c>
      <c r="P16" s="73" t="n">
        <v>0</v>
      </c>
      <c r="Q16" s="73" t="n">
        <v>0</v>
      </c>
      <c r="R16" s="78" t="n">
        <v>124950</v>
      </c>
      <c r="S16" s="78" t="n">
        <v>124950</v>
      </c>
      <c r="U16" s="74"/>
      <c r="V16" s="75"/>
      <c r="W16" s="75"/>
      <c r="X16" s="75"/>
      <c r="Y16" s="75"/>
    </row>
    <row r="17" customFormat="false" ht="18" hidden="false" customHeight="true" outlineLevel="0" collapsed="false">
      <c r="A17" s="79" t="n">
        <v>39</v>
      </c>
      <c r="B17" s="80" t="s">
        <v>160</v>
      </c>
      <c r="C17" s="77" t="n">
        <v>0</v>
      </c>
      <c r="D17" s="78" t="n">
        <v>2000000</v>
      </c>
      <c r="E17" s="78" t="n">
        <v>4800000</v>
      </c>
      <c r="F17" s="77" t="n">
        <v>1500000</v>
      </c>
      <c r="G17" s="77" t="n">
        <v>7720000</v>
      </c>
      <c r="H17" s="78"/>
      <c r="I17" s="78" t="n">
        <v>2000000</v>
      </c>
      <c r="J17" s="78" t="n">
        <v>4800000</v>
      </c>
      <c r="K17" s="78" t="n">
        <v>1500000</v>
      </c>
      <c r="L17" s="81" t="n">
        <v>7605000</v>
      </c>
      <c r="M17" s="78" t="n">
        <v>0</v>
      </c>
      <c r="N17" s="73" t="n">
        <f aca="false">I17/D17</f>
        <v>1</v>
      </c>
      <c r="O17" s="73" t="n">
        <f aca="false">J17/E17</f>
        <v>1</v>
      </c>
      <c r="P17" s="73" t="n">
        <f aca="false">K17/F17</f>
        <v>1</v>
      </c>
      <c r="Q17" s="73" t="n">
        <f aca="false">L17/G17</f>
        <v>0.985103626943005</v>
      </c>
      <c r="R17" s="78" t="n">
        <v>3504925</v>
      </c>
      <c r="S17" s="78" t="n">
        <v>3476175</v>
      </c>
      <c r="U17" s="74"/>
      <c r="V17" s="75"/>
      <c r="W17" s="75"/>
      <c r="X17" s="75"/>
      <c r="Y17" s="75"/>
    </row>
    <row r="18" customFormat="false" ht="18" hidden="false" customHeight="true" outlineLevel="0" collapsed="false">
      <c r="A18" s="79" t="n">
        <v>57</v>
      </c>
      <c r="B18" s="80" t="s">
        <v>161</v>
      </c>
      <c r="C18" s="77" t="n">
        <v>0</v>
      </c>
      <c r="D18" s="78"/>
      <c r="E18" s="78" t="n">
        <v>20700000</v>
      </c>
      <c r="F18" s="77" t="n">
        <v>47505000</v>
      </c>
      <c r="G18" s="77" t="n">
        <v>19805000</v>
      </c>
      <c r="H18" s="78"/>
      <c r="I18" s="78"/>
      <c r="J18" s="78" t="n">
        <v>18180000</v>
      </c>
      <c r="K18" s="78" t="n">
        <v>38786250</v>
      </c>
      <c r="L18" s="81" t="n">
        <v>18371000</v>
      </c>
      <c r="M18" s="78" t="n">
        <v>0</v>
      </c>
      <c r="N18" s="73" t="n">
        <v>0</v>
      </c>
      <c r="O18" s="73" t="n">
        <f aca="false">J18/E18</f>
        <v>0.878260869565217</v>
      </c>
      <c r="P18" s="73" t="n">
        <f aca="false">K18/F18</f>
        <v>0.816466687717082</v>
      </c>
      <c r="Q18" s="73" t="n">
        <f aca="false">L18/G18</f>
        <v>0.927594041908609</v>
      </c>
      <c r="R18" s="78" t="n">
        <v>16827450</v>
      </c>
      <c r="S18" s="78" t="n">
        <v>14289262.5</v>
      </c>
      <c r="U18" s="74"/>
      <c r="V18" s="75"/>
      <c r="W18" s="75"/>
      <c r="X18" s="75"/>
      <c r="Y18" s="75"/>
    </row>
    <row r="19" customFormat="false" ht="18" hidden="false" customHeight="true" outlineLevel="0" collapsed="false">
      <c r="A19" s="79" t="n">
        <v>58</v>
      </c>
      <c r="B19" s="80" t="s">
        <v>162</v>
      </c>
      <c r="C19" s="85" t="n">
        <v>0</v>
      </c>
      <c r="D19" s="78" t="n">
        <v>27195000</v>
      </c>
      <c r="E19" s="78" t="n">
        <v>11660000</v>
      </c>
      <c r="F19" s="85" t="n">
        <v>16475000</v>
      </c>
      <c r="G19" s="77" t="n">
        <v>16150000</v>
      </c>
      <c r="H19" s="78"/>
      <c r="I19" s="78" t="n">
        <v>21300000</v>
      </c>
      <c r="J19" s="78" t="n">
        <v>7770000</v>
      </c>
      <c r="K19" s="78" t="n">
        <v>15095000</v>
      </c>
      <c r="L19" s="81" t="n">
        <v>14250000</v>
      </c>
      <c r="M19" s="78" t="n">
        <v>0</v>
      </c>
      <c r="N19" s="73" t="n">
        <f aca="false">I19/D19</f>
        <v>0.78323221180364</v>
      </c>
      <c r="O19" s="73" t="n">
        <f aca="false">J19/E19</f>
        <v>0.666380789022299</v>
      </c>
      <c r="P19" s="73" t="n">
        <f aca="false">K19/F19</f>
        <v>0.916236722306525</v>
      </c>
      <c r="Q19" s="73" t="n">
        <f aca="false">L19/G19</f>
        <v>0.882352941176471</v>
      </c>
      <c r="R19" s="78" t="n">
        <v>11071175</v>
      </c>
      <c r="S19" s="78" t="n">
        <v>9278675</v>
      </c>
      <c r="U19" s="74"/>
      <c r="V19" s="75"/>
      <c r="W19" s="75"/>
      <c r="X19" s="75"/>
      <c r="Y19" s="75"/>
    </row>
    <row r="20" customFormat="false" ht="18" hidden="false" customHeight="true" outlineLevel="0" collapsed="false">
      <c r="A20" s="79" t="n">
        <v>59</v>
      </c>
      <c r="B20" s="80" t="s">
        <v>163</v>
      </c>
      <c r="C20" s="77" t="n">
        <v>0</v>
      </c>
      <c r="D20" s="78"/>
      <c r="E20" s="78" t="n">
        <v>70600000</v>
      </c>
      <c r="F20" s="77" t="n">
        <v>36090000</v>
      </c>
      <c r="G20" s="77"/>
      <c r="H20" s="78"/>
      <c r="I20" s="78"/>
      <c r="J20" s="78" t="n">
        <v>53147000</v>
      </c>
      <c r="K20" s="78" t="n">
        <v>31800000</v>
      </c>
      <c r="L20" s="81"/>
      <c r="M20" s="78" t="n">
        <v>0</v>
      </c>
      <c r="N20" s="73" t="n">
        <v>0</v>
      </c>
      <c r="O20" s="73" t="n">
        <f aca="false">J20/E20</f>
        <v>0.752790368271955</v>
      </c>
      <c r="P20" s="73" t="n">
        <f aca="false">K20/F20</f>
        <v>0.881130507065669</v>
      </c>
      <c r="Q20" s="73" t="n">
        <v>0</v>
      </c>
      <c r="R20" s="78" t="n">
        <v>9022450</v>
      </c>
      <c r="S20" s="78" t="n">
        <v>7949950</v>
      </c>
      <c r="U20" s="74"/>
      <c r="V20" s="75"/>
      <c r="W20" s="75"/>
      <c r="X20" s="75"/>
      <c r="Y20" s="75"/>
    </row>
    <row r="21" customFormat="false" ht="18" hidden="false" customHeight="true" outlineLevel="0" collapsed="false">
      <c r="A21" s="72"/>
      <c r="B21" s="86" t="s">
        <v>164</v>
      </c>
      <c r="C21" s="78"/>
      <c r="D21" s="78"/>
      <c r="E21" s="78"/>
      <c r="F21" s="78"/>
      <c r="G21" s="77"/>
      <c r="H21" s="78"/>
      <c r="I21" s="78"/>
      <c r="J21" s="78"/>
      <c r="K21" s="78"/>
      <c r="L21" s="78"/>
      <c r="M21" s="73"/>
      <c r="N21" s="73"/>
      <c r="O21" s="73"/>
      <c r="P21" s="73"/>
      <c r="Q21" s="73"/>
      <c r="R21" s="78"/>
      <c r="S21" s="78"/>
      <c r="U21" s="74"/>
      <c r="V21" s="75"/>
      <c r="W21" s="75"/>
      <c r="X21" s="75"/>
      <c r="Y21" s="75"/>
    </row>
    <row r="22" customFormat="false" ht="18" hidden="false" customHeight="true" outlineLevel="0" collapsed="false">
      <c r="A22" s="72"/>
      <c r="B22" s="86" t="s">
        <v>165</v>
      </c>
      <c r="C22" s="78"/>
      <c r="D22" s="78"/>
      <c r="E22" s="78"/>
      <c r="F22" s="78"/>
      <c r="G22" s="77"/>
      <c r="H22" s="78"/>
      <c r="I22" s="78"/>
      <c r="J22" s="78"/>
      <c r="K22" s="78"/>
      <c r="L22" s="78"/>
      <c r="M22" s="78"/>
      <c r="N22" s="73"/>
      <c r="O22" s="73"/>
      <c r="P22" s="73"/>
      <c r="Q22" s="73"/>
      <c r="R22" s="78"/>
      <c r="S22" s="78"/>
      <c r="U22" s="74"/>
      <c r="V22" s="75"/>
      <c r="W22" s="75"/>
      <c r="X22" s="75"/>
      <c r="Y22" s="75"/>
    </row>
    <row r="23" customFormat="false" ht="18" hidden="false" customHeight="true" outlineLevel="0" collapsed="false">
      <c r="A23" s="79" t="s">
        <v>152</v>
      </c>
      <c r="B23" s="80" t="s">
        <v>153</v>
      </c>
      <c r="C23" s="78"/>
      <c r="D23" s="78" t="n">
        <v>633910000</v>
      </c>
      <c r="E23" s="78" t="n">
        <v>193650000</v>
      </c>
      <c r="F23" s="78" t="n">
        <v>404750000</v>
      </c>
      <c r="G23" s="77" t="n">
        <v>96750000</v>
      </c>
      <c r="H23" s="78"/>
      <c r="I23" s="78" t="n">
        <v>613324000</v>
      </c>
      <c r="J23" s="78" t="n">
        <v>166057000</v>
      </c>
      <c r="K23" s="78" t="n">
        <v>271043890</v>
      </c>
      <c r="L23" s="78" t="n">
        <v>94281750</v>
      </c>
      <c r="M23" s="78" t="n">
        <v>0</v>
      </c>
      <c r="N23" s="73" t="n">
        <f aca="false">I23/D23</f>
        <v>0.967525358489376</v>
      </c>
      <c r="O23" s="73" t="n">
        <f aca="false">J23/E23</f>
        <v>0.857510973405629</v>
      </c>
      <c r="P23" s="73" t="n">
        <f aca="false">K23/F23</f>
        <v>0.669657541692403</v>
      </c>
      <c r="Q23" s="73" t="n">
        <f aca="false">L23/G23</f>
        <v>0.974488372093023</v>
      </c>
      <c r="R23" s="78" t="n">
        <v>173787425</v>
      </c>
      <c r="S23" s="78" t="n">
        <v>132845585</v>
      </c>
      <c r="U23" s="74"/>
      <c r="V23" s="75"/>
      <c r="W23" s="75"/>
      <c r="X23" s="75"/>
      <c r="Y23" s="75"/>
    </row>
    <row r="24" customFormat="false" ht="18" hidden="false" customHeight="true" outlineLevel="0" collapsed="false">
      <c r="A24" s="79" t="s">
        <v>166</v>
      </c>
      <c r="B24" s="80" t="s">
        <v>167</v>
      </c>
      <c r="C24" s="78"/>
      <c r="D24" s="78" t="n">
        <v>1000000</v>
      </c>
      <c r="E24" s="78" t="n">
        <v>1500000</v>
      </c>
      <c r="F24" s="78" t="n">
        <v>8500000</v>
      </c>
      <c r="G24" s="77"/>
      <c r="H24" s="78"/>
      <c r="I24" s="78" t="n">
        <v>1000000</v>
      </c>
      <c r="J24" s="78" t="n">
        <v>1500000</v>
      </c>
      <c r="K24" s="78" t="n">
        <v>8500000</v>
      </c>
      <c r="L24" s="78"/>
      <c r="M24" s="78" t="n">
        <v>0</v>
      </c>
      <c r="N24" s="73" t="n">
        <f aca="false">I24/D24</f>
        <v>1</v>
      </c>
      <c r="O24" s="73" t="n">
        <f aca="false">J24/E24</f>
        <v>1</v>
      </c>
      <c r="P24" s="73" t="n">
        <f aca="false">K24/F24</f>
        <v>1</v>
      </c>
      <c r="Q24" s="73" t="n">
        <v>0</v>
      </c>
      <c r="R24" s="78" t="n">
        <v>2499925</v>
      </c>
      <c r="S24" s="78" t="n">
        <v>2499925</v>
      </c>
      <c r="U24" s="74"/>
      <c r="V24" s="75"/>
      <c r="W24" s="75"/>
      <c r="X24" s="75"/>
      <c r="Y24" s="75"/>
    </row>
    <row r="25" customFormat="false" ht="29.25" hidden="false" customHeight="true" outlineLevel="0" collapsed="false">
      <c r="A25" s="79" t="s">
        <v>168</v>
      </c>
      <c r="B25" s="82" t="s">
        <v>169</v>
      </c>
      <c r="C25" s="78"/>
      <c r="D25" s="78" t="n">
        <v>19000000</v>
      </c>
      <c r="E25" s="78" t="n">
        <v>7000000</v>
      </c>
      <c r="F25" s="78"/>
      <c r="G25" s="77" t="n">
        <v>143557750</v>
      </c>
      <c r="H25" s="78"/>
      <c r="I25" s="78" t="n">
        <v>18972000</v>
      </c>
      <c r="J25" s="78" t="n">
        <v>4000000</v>
      </c>
      <c r="K25" s="78"/>
      <c r="L25" s="78" t="n">
        <v>107781700</v>
      </c>
      <c r="M25" s="78" t="n">
        <v>0</v>
      </c>
      <c r="N25" s="73" t="n">
        <f aca="false">I25/D25</f>
        <v>0.998526315789474</v>
      </c>
      <c r="O25" s="73" t="n">
        <f aca="false">J25/E25</f>
        <v>0.571428571428571</v>
      </c>
      <c r="P25" s="73" t="n">
        <v>0</v>
      </c>
      <c r="Q25" s="73" t="n">
        <f aca="false">L25/G25</f>
        <v>0.750789838932416</v>
      </c>
      <c r="R25" s="78" t="n">
        <v>1749950</v>
      </c>
      <c r="S25" s="78" t="n">
        <v>999950</v>
      </c>
      <c r="U25" s="74"/>
      <c r="V25" s="75"/>
      <c r="W25" s="75"/>
      <c r="X25" s="75"/>
      <c r="Y25" s="75"/>
    </row>
    <row r="26" customFormat="false" ht="36" hidden="false" customHeight="true" outlineLevel="0" collapsed="false">
      <c r="A26" s="79" t="n">
        <v>13</v>
      </c>
      <c r="B26" s="87" t="s">
        <v>170</v>
      </c>
      <c r="C26" s="78"/>
      <c r="D26" s="78"/>
      <c r="E26" s="78" t="n">
        <v>5000000</v>
      </c>
      <c r="F26" s="78" t="n">
        <v>5000000</v>
      </c>
      <c r="G26" s="77" t="n">
        <v>2700000</v>
      </c>
      <c r="H26" s="78"/>
      <c r="I26" s="78"/>
      <c r="J26" s="78" t="n">
        <v>4564367</v>
      </c>
      <c r="K26" s="78" t="n">
        <v>4500000</v>
      </c>
      <c r="L26" s="78" t="n">
        <v>2700000</v>
      </c>
      <c r="M26" s="78" t="n">
        <v>0</v>
      </c>
      <c r="N26" s="73" t="n">
        <v>0</v>
      </c>
      <c r="O26" s="73" t="n">
        <f aca="false">J26/E26</f>
        <v>0.9128734</v>
      </c>
      <c r="P26" s="73" t="n">
        <f aca="false">K26/F26</f>
        <v>0.9</v>
      </c>
      <c r="Q26" s="73" t="n">
        <f aca="false">L26/G26</f>
        <v>1</v>
      </c>
      <c r="R26" s="78" t="n">
        <v>1924950</v>
      </c>
      <c r="S26" s="78" t="n">
        <v>1799950</v>
      </c>
      <c r="U26" s="74"/>
      <c r="V26" s="75"/>
      <c r="W26" s="75"/>
      <c r="X26" s="75"/>
      <c r="Y26" s="75"/>
    </row>
    <row r="27" customFormat="false" ht="18" hidden="false" customHeight="true" outlineLevel="0" collapsed="false">
      <c r="A27" s="79" t="n">
        <v>14</v>
      </c>
      <c r="B27" s="84" t="s">
        <v>171</v>
      </c>
      <c r="C27" s="78"/>
      <c r="D27" s="78"/>
      <c r="E27" s="78"/>
      <c r="F27" s="78" t="n">
        <v>16560000</v>
      </c>
      <c r="G27" s="77" t="n">
        <v>15000000</v>
      </c>
      <c r="H27" s="78"/>
      <c r="I27" s="78"/>
      <c r="J27" s="78"/>
      <c r="K27" s="78" t="n">
        <v>16549000</v>
      </c>
      <c r="L27" s="78" t="n">
        <v>14900000</v>
      </c>
      <c r="M27" s="78" t="n">
        <v>0</v>
      </c>
      <c r="N27" s="73" t="n">
        <v>0</v>
      </c>
      <c r="O27" s="73" t="n">
        <v>0</v>
      </c>
      <c r="P27" s="73" t="n">
        <f aca="false">K27/F27</f>
        <v>0.999335748792271</v>
      </c>
      <c r="Q27" s="73" t="n">
        <f aca="false">L27/G27</f>
        <v>0.993333333333333</v>
      </c>
      <c r="R27" s="78" t="n">
        <v>3749975</v>
      </c>
      <c r="S27" s="78" t="n">
        <v>3724975</v>
      </c>
      <c r="U27" s="74"/>
      <c r="V27" s="75"/>
      <c r="W27" s="75"/>
      <c r="X27" s="75"/>
      <c r="Y27" s="75"/>
    </row>
    <row r="28" customFormat="false" ht="18" hidden="false" customHeight="true" outlineLevel="0" collapsed="false">
      <c r="A28" s="79" t="n">
        <v>15</v>
      </c>
      <c r="B28" s="80" t="s">
        <v>156</v>
      </c>
      <c r="C28" s="78"/>
      <c r="D28" s="78" t="n">
        <v>927289300</v>
      </c>
      <c r="E28" s="78" t="n">
        <v>914795000</v>
      </c>
      <c r="F28" s="78" t="n">
        <v>717238205</v>
      </c>
      <c r="G28" s="77" t="n">
        <v>527458850</v>
      </c>
      <c r="H28" s="78"/>
      <c r="I28" s="78" t="n">
        <v>900440350</v>
      </c>
      <c r="J28" s="78" t="n">
        <v>851398426</v>
      </c>
      <c r="K28" s="78" t="n">
        <v>694391005</v>
      </c>
      <c r="L28" s="78" t="n">
        <v>480250685</v>
      </c>
      <c r="M28" s="78" t="n">
        <v>0</v>
      </c>
      <c r="N28" s="73" t="n">
        <f aca="false">I28/D28</f>
        <v>0.97104576748594</v>
      </c>
      <c r="O28" s="73" t="n">
        <f aca="false">J28/E28</f>
        <v>0.930698600232839</v>
      </c>
      <c r="P28" s="73" t="n">
        <f aca="false">K28/F28</f>
        <v>0.968145589790494</v>
      </c>
      <c r="Q28" s="73" t="n">
        <f aca="false">L28/G28</f>
        <v>0.91049886640446</v>
      </c>
      <c r="R28" s="78" t="n">
        <v>539872938.75</v>
      </c>
      <c r="S28" s="78" t="n">
        <v>506509954</v>
      </c>
      <c r="U28" s="74"/>
      <c r="V28" s="75"/>
      <c r="W28" s="75"/>
      <c r="X28" s="75"/>
      <c r="Y28" s="75"/>
    </row>
    <row r="29" customFormat="false" ht="18" hidden="false" customHeight="true" outlineLevel="0" collapsed="false">
      <c r="A29" s="79" t="n">
        <v>18</v>
      </c>
      <c r="B29" s="80" t="s">
        <v>157</v>
      </c>
      <c r="C29" s="78"/>
      <c r="D29" s="78" t="n">
        <v>170818000</v>
      </c>
      <c r="E29" s="78" t="n">
        <v>333280000</v>
      </c>
      <c r="F29" s="78" t="n">
        <v>282628650</v>
      </c>
      <c r="G29" s="77" t="n">
        <v>2453643250</v>
      </c>
      <c r="H29" s="78"/>
      <c r="I29" s="78" t="n">
        <v>170671200</v>
      </c>
      <c r="J29" s="78" t="n">
        <v>283128000</v>
      </c>
      <c r="K29" s="78" t="n">
        <v>267434750</v>
      </c>
      <c r="L29" s="78" t="n">
        <v>2333170850</v>
      </c>
      <c r="M29" s="78" t="n">
        <v>0</v>
      </c>
      <c r="N29" s="73" t="n">
        <f aca="false">I29/D29</f>
        <v>0.999140605790959</v>
      </c>
      <c r="O29" s="73" t="n">
        <f aca="false">J29/E29</f>
        <v>0.84951992318771</v>
      </c>
      <c r="P29" s="73" t="n">
        <f aca="false">K29/F29</f>
        <v>0.94624076504629</v>
      </c>
      <c r="Q29" s="73" t="n">
        <f aca="false">L29/G29</f>
        <v>0.95090060464169</v>
      </c>
      <c r="R29" s="78" t="n">
        <v>767387900</v>
      </c>
      <c r="S29" s="78" t="n">
        <v>720933325</v>
      </c>
      <c r="U29" s="74"/>
      <c r="V29" s="75"/>
      <c r="W29" s="75"/>
      <c r="X29" s="75"/>
      <c r="Y29" s="75"/>
    </row>
    <row r="30" customFormat="false" ht="18" hidden="false" customHeight="true" outlineLevel="0" collapsed="false">
      <c r="A30" s="79" t="n">
        <v>19</v>
      </c>
      <c r="B30" s="80" t="s">
        <v>172</v>
      </c>
      <c r="C30" s="78"/>
      <c r="D30" s="78" t="n">
        <v>82305000</v>
      </c>
      <c r="E30" s="78" t="n">
        <v>422975000</v>
      </c>
      <c r="F30" s="78" t="n">
        <v>135675000</v>
      </c>
      <c r="G30" s="77" t="n">
        <v>215540000</v>
      </c>
      <c r="H30" s="78"/>
      <c r="I30" s="78" t="n">
        <v>80547500</v>
      </c>
      <c r="J30" s="78" t="n">
        <v>343316000</v>
      </c>
      <c r="K30" s="78" t="n">
        <v>133114000</v>
      </c>
      <c r="L30" s="78" t="n">
        <v>211418000</v>
      </c>
      <c r="M30" s="78" t="n">
        <v>0</v>
      </c>
      <c r="N30" s="73" t="n">
        <f aca="false">I30/D30</f>
        <v>0.978646497782638</v>
      </c>
      <c r="O30" s="73" t="n">
        <f aca="false">J30/E30</f>
        <v>0.81166972043265</v>
      </c>
      <c r="P30" s="73" t="n">
        <f aca="false">K30/F30</f>
        <v>0.981124009581721</v>
      </c>
      <c r="Q30" s="73" t="n">
        <f aca="false">L30/G30</f>
        <v>0.980875939500789</v>
      </c>
      <c r="R30" s="78" t="n">
        <v>193547425</v>
      </c>
      <c r="S30" s="78" t="n">
        <v>171961925</v>
      </c>
      <c r="U30" s="74"/>
      <c r="V30" s="75"/>
      <c r="W30" s="75"/>
      <c r="X30" s="75"/>
      <c r="Y30" s="75"/>
    </row>
    <row r="31" customFormat="false" ht="18" hidden="false" customHeight="true" outlineLevel="0" collapsed="false">
      <c r="A31" s="88" t="n">
        <v>20</v>
      </c>
      <c r="B31" s="84" t="s">
        <v>173</v>
      </c>
      <c r="C31" s="78"/>
      <c r="D31" s="78" t="n">
        <v>359240000</v>
      </c>
      <c r="E31" s="78" t="n">
        <v>494620000</v>
      </c>
      <c r="F31" s="78" t="n">
        <v>11275000</v>
      </c>
      <c r="G31" s="77" t="n">
        <v>340845000</v>
      </c>
      <c r="H31" s="78"/>
      <c r="I31" s="78" t="n">
        <v>355526500</v>
      </c>
      <c r="J31" s="78" t="n">
        <v>448732867</v>
      </c>
      <c r="K31" s="78" t="n">
        <v>11270000</v>
      </c>
      <c r="L31" s="78" t="n">
        <v>303932000</v>
      </c>
      <c r="M31" s="78" t="n">
        <v>0</v>
      </c>
      <c r="N31" s="73" t="n">
        <f aca="false">I31/D31</f>
        <v>0.989662899454404</v>
      </c>
      <c r="O31" s="73" t="n">
        <f aca="false">J31/E31</f>
        <v>0.907227501920666</v>
      </c>
      <c r="P31" s="73" t="n">
        <f aca="false">K31/F31</f>
        <v>0.999556541019956</v>
      </c>
      <c r="Q31" s="73" t="n">
        <f aca="false">L31/G31</f>
        <v>0.891701506549898</v>
      </c>
      <c r="R31" s="78" t="n">
        <v>211684925</v>
      </c>
      <c r="S31" s="78" t="n">
        <v>190983641.75</v>
      </c>
      <c r="U31" s="74"/>
      <c r="V31" s="75"/>
      <c r="W31" s="75"/>
      <c r="X31" s="75"/>
      <c r="Y31" s="75"/>
    </row>
    <row r="32" customFormat="false" ht="18" hidden="false" customHeight="true" outlineLevel="0" collapsed="false">
      <c r="A32" s="88" t="n">
        <v>21</v>
      </c>
      <c r="B32" s="84" t="s">
        <v>174</v>
      </c>
      <c r="C32" s="78"/>
      <c r="D32" s="78"/>
      <c r="E32" s="78" t="n">
        <v>5430000</v>
      </c>
      <c r="F32" s="78"/>
      <c r="G32" s="77"/>
      <c r="H32" s="78"/>
      <c r="I32" s="78"/>
      <c r="J32" s="78" t="n">
        <v>4500000</v>
      </c>
      <c r="K32" s="78"/>
      <c r="L32" s="78"/>
      <c r="M32" s="78" t="n">
        <v>0</v>
      </c>
      <c r="N32" s="73" t="n">
        <v>0</v>
      </c>
      <c r="O32" s="73" t="n">
        <f aca="false">J32/E32</f>
        <v>0.828729281767956</v>
      </c>
      <c r="P32" s="73" t="n">
        <v>0</v>
      </c>
      <c r="Q32" s="73" t="n">
        <v>0</v>
      </c>
      <c r="R32" s="78" t="n">
        <v>-25</v>
      </c>
      <c r="S32" s="78" t="n">
        <v>-25</v>
      </c>
      <c r="U32" s="74"/>
      <c r="V32" s="75"/>
      <c r="W32" s="75"/>
      <c r="X32" s="75"/>
      <c r="Y32" s="75"/>
    </row>
    <row r="33" customFormat="false" ht="18" hidden="false" customHeight="true" outlineLevel="0" collapsed="false">
      <c r="A33" s="79" t="n">
        <v>23</v>
      </c>
      <c r="B33" s="80" t="s">
        <v>175</v>
      </c>
      <c r="C33" s="78"/>
      <c r="D33" s="78" t="n">
        <v>121830000</v>
      </c>
      <c r="E33" s="78" t="n">
        <v>104042000</v>
      </c>
      <c r="F33" s="78" t="n">
        <v>138400000</v>
      </c>
      <c r="G33" s="77" t="n">
        <v>64450000</v>
      </c>
      <c r="H33" s="78"/>
      <c r="I33" s="78" t="n">
        <v>116943450</v>
      </c>
      <c r="J33" s="78" t="n">
        <v>93511300</v>
      </c>
      <c r="K33" s="78" t="n">
        <v>137307043</v>
      </c>
      <c r="L33" s="78" t="n">
        <v>59600000</v>
      </c>
      <c r="M33" s="78" t="n">
        <v>0</v>
      </c>
      <c r="N33" s="73" t="n">
        <f aca="false">I33/D33</f>
        <v>0.959890421078552</v>
      </c>
      <c r="O33" s="73" t="n">
        <f aca="false">J33/E33</f>
        <v>0.898784144864574</v>
      </c>
      <c r="P33" s="73" t="n">
        <f aca="false">K33/F33</f>
        <v>0.992102911849711</v>
      </c>
      <c r="Q33" s="73" t="n">
        <f aca="false">L33/G33</f>
        <v>0.924747866563227</v>
      </c>
      <c r="R33" s="78" t="n">
        <v>76722925</v>
      </c>
      <c r="S33" s="78" t="n">
        <v>72604510.75</v>
      </c>
      <c r="U33" s="74"/>
      <c r="V33" s="75"/>
      <c r="W33" s="75"/>
      <c r="X33" s="75"/>
      <c r="Y33" s="75"/>
    </row>
    <row r="34" customFormat="false" ht="18" hidden="false" customHeight="true" outlineLevel="0" collapsed="false">
      <c r="A34" s="79" t="n">
        <v>25</v>
      </c>
      <c r="B34" s="80" t="s">
        <v>176</v>
      </c>
      <c r="C34" s="78"/>
      <c r="D34" s="78" t="n">
        <v>32350000</v>
      </c>
      <c r="E34" s="78" t="n">
        <v>15350000</v>
      </c>
      <c r="F34" s="78" t="n">
        <v>19050000</v>
      </c>
      <c r="G34" s="77" t="n">
        <v>27500000</v>
      </c>
      <c r="H34" s="78"/>
      <c r="I34" s="78" t="n">
        <v>32148000</v>
      </c>
      <c r="J34" s="78" t="n">
        <v>10350000</v>
      </c>
      <c r="K34" s="78" t="n">
        <v>16017000</v>
      </c>
      <c r="L34" s="78" t="n">
        <v>18500000</v>
      </c>
      <c r="M34" s="78" t="n">
        <v>0</v>
      </c>
      <c r="N34" s="73" t="n">
        <f aca="false">I34/D34</f>
        <v>0.993755795981453</v>
      </c>
      <c r="O34" s="73" t="n">
        <f aca="false">J34/E34</f>
        <v>0.674267100977199</v>
      </c>
      <c r="P34" s="73" t="n">
        <f aca="false">K34/F34</f>
        <v>0.840787401574803</v>
      </c>
      <c r="Q34" s="73" t="n">
        <f aca="false">L34/G34</f>
        <v>0.672727272727273</v>
      </c>
      <c r="R34" s="78" t="n">
        <v>15474925</v>
      </c>
      <c r="S34" s="78" t="n">
        <v>11216675</v>
      </c>
      <c r="U34" s="74"/>
      <c r="V34" s="75"/>
      <c r="W34" s="75"/>
      <c r="X34" s="75"/>
      <c r="Y34" s="75"/>
    </row>
    <row r="35" customFormat="false" ht="18" hidden="false" customHeight="true" outlineLevel="0" collapsed="false">
      <c r="A35" s="79" t="n">
        <v>26</v>
      </c>
      <c r="B35" s="80" t="s">
        <v>177</v>
      </c>
      <c r="C35" s="78"/>
      <c r="D35" s="78" t="n">
        <v>3000000</v>
      </c>
      <c r="E35" s="78" t="n">
        <v>500000</v>
      </c>
      <c r="F35" s="78"/>
      <c r="G35" s="77"/>
      <c r="H35" s="78"/>
      <c r="I35" s="78" t="n">
        <v>3000000</v>
      </c>
      <c r="J35" s="78" t="n">
        <v>500000</v>
      </c>
      <c r="K35" s="78"/>
      <c r="L35" s="78"/>
      <c r="M35" s="78" t="n">
        <v>0</v>
      </c>
      <c r="N35" s="73" t="n">
        <f aca="false">I35/D35</f>
        <v>1</v>
      </c>
      <c r="O35" s="73" t="n">
        <f aca="false">J35/E35</f>
        <v>1</v>
      </c>
      <c r="P35" s="73" t="n">
        <v>0</v>
      </c>
      <c r="Q35" s="73" t="n">
        <v>0</v>
      </c>
      <c r="R35" s="78" t="n">
        <v>124950</v>
      </c>
      <c r="S35" s="78" t="n">
        <v>124950</v>
      </c>
      <c r="U35" s="74"/>
      <c r="V35" s="75"/>
      <c r="W35" s="75"/>
      <c r="X35" s="75"/>
      <c r="Y35" s="75"/>
    </row>
    <row r="36" customFormat="false" ht="27.75" hidden="false" customHeight="true" outlineLevel="0" collapsed="false">
      <c r="A36" s="88" t="n">
        <v>28</v>
      </c>
      <c r="B36" s="82" t="s">
        <v>178</v>
      </c>
      <c r="C36" s="78"/>
      <c r="D36" s="78" t="n">
        <v>10000000</v>
      </c>
      <c r="E36" s="78" t="n">
        <v>5700000</v>
      </c>
      <c r="F36" s="78" t="n">
        <v>3800000</v>
      </c>
      <c r="G36" s="77"/>
      <c r="H36" s="78"/>
      <c r="I36" s="78" t="n">
        <v>10000000</v>
      </c>
      <c r="J36" s="78" t="n">
        <v>4800000</v>
      </c>
      <c r="K36" s="78" t="n">
        <v>3800000</v>
      </c>
      <c r="L36" s="78"/>
      <c r="M36" s="78" t="n">
        <v>0</v>
      </c>
      <c r="N36" s="73" t="n">
        <f aca="false">I36/D36</f>
        <v>1</v>
      </c>
      <c r="O36" s="73" t="n">
        <f aca="false">J36/E36</f>
        <v>0.842105263157895</v>
      </c>
      <c r="P36" s="73" t="n">
        <f aca="false">K36/F36</f>
        <v>1</v>
      </c>
      <c r="Q36" s="73" t="n">
        <v>0</v>
      </c>
      <c r="R36" s="78" t="n">
        <v>2374925</v>
      </c>
      <c r="S36" s="78" t="n">
        <v>2149925</v>
      </c>
      <c r="U36" s="74"/>
      <c r="V36" s="75"/>
      <c r="W36" s="75"/>
      <c r="X36" s="75"/>
      <c r="Y36" s="75"/>
    </row>
    <row r="37" customFormat="false" ht="28.5" hidden="false" customHeight="true" outlineLevel="0" collapsed="false">
      <c r="A37" s="79" t="n">
        <v>30</v>
      </c>
      <c r="B37" s="82" t="s">
        <v>179</v>
      </c>
      <c r="C37" s="78"/>
      <c r="D37" s="78" t="n">
        <v>500000</v>
      </c>
      <c r="E37" s="78" t="n">
        <v>13850000</v>
      </c>
      <c r="F37" s="78" t="n">
        <v>14550000</v>
      </c>
      <c r="G37" s="77"/>
      <c r="H37" s="78"/>
      <c r="I37" s="78" t="n">
        <v>500000</v>
      </c>
      <c r="J37" s="78" t="n">
        <f aca="false">E37</f>
        <v>13850000</v>
      </c>
      <c r="K37" s="78" t="n">
        <v>14550000</v>
      </c>
      <c r="L37" s="78"/>
      <c r="M37" s="78" t="n">
        <v>0</v>
      </c>
      <c r="N37" s="73" t="n">
        <f aca="false">I37/D37</f>
        <v>1</v>
      </c>
      <c r="O37" s="73" t="n">
        <f aca="false">J37/E37</f>
        <v>1</v>
      </c>
      <c r="P37" s="73" t="n">
        <f aca="false">K37/F37</f>
        <v>1</v>
      </c>
      <c r="Q37" s="73" t="n">
        <v>0</v>
      </c>
      <c r="R37" s="78" t="n">
        <v>7099925</v>
      </c>
      <c r="S37" s="78" t="n">
        <v>7099925</v>
      </c>
      <c r="U37" s="74"/>
      <c r="V37" s="75"/>
      <c r="W37" s="75"/>
      <c r="X37" s="75"/>
      <c r="Y37" s="75"/>
    </row>
    <row r="38" customFormat="false" ht="35.25" hidden="false" customHeight="true" outlineLevel="0" collapsed="false">
      <c r="A38" s="79" t="n">
        <v>31</v>
      </c>
      <c r="B38" s="87" t="s">
        <v>180</v>
      </c>
      <c r="C38" s="78"/>
      <c r="D38" s="78" t="n">
        <v>2880000</v>
      </c>
      <c r="E38" s="78" t="n">
        <v>4910000</v>
      </c>
      <c r="F38" s="78" t="n">
        <v>5190000</v>
      </c>
      <c r="G38" s="77" t="n">
        <v>6400000</v>
      </c>
      <c r="H38" s="78"/>
      <c r="I38" s="78" t="n">
        <v>2192400</v>
      </c>
      <c r="J38" s="78" t="n">
        <v>4160000</v>
      </c>
      <c r="K38" s="78" t="n">
        <v>4690000</v>
      </c>
      <c r="L38" s="78" t="n">
        <v>5800000</v>
      </c>
      <c r="M38" s="78" t="n">
        <v>0</v>
      </c>
      <c r="N38" s="73" t="n">
        <f aca="false">I38/D38</f>
        <v>0.76125</v>
      </c>
      <c r="O38" s="73" t="n">
        <f aca="false">J38/E38</f>
        <v>0.84725050916497</v>
      </c>
      <c r="P38" s="73" t="n">
        <f aca="false">K38/F38</f>
        <v>0.903660886319846</v>
      </c>
      <c r="Q38" s="73" t="n">
        <f aca="false">L38/G38</f>
        <v>0.90625</v>
      </c>
      <c r="R38" s="78" t="n">
        <v>4124925</v>
      </c>
      <c r="S38" s="78" t="n">
        <v>3662425</v>
      </c>
      <c r="U38" s="74"/>
      <c r="V38" s="75"/>
      <c r="W38" s="75"/>
      <c r="X38" s="75"/>
      <c r="Y38" s="75"/>
    </row>
    <row r="39" customFormat="false" ht="18" hidden="false" customHeight="true" outlineLevel="0" collapsed="false">
      <c r="A39" s="79" t="n">
        <v>32</v>
      </c>
      <c r="B39" s="80" t="s">
        <v>181</v>
      </c>
      <c r="C39" s="78"/>
      <c r="D39" s="78" t="n">
        <v>760000</v>
      </c>
      <c r="E39" s="78" t="n">
        <v>7900000</v>
      </c>
      <c r="F39" s="78" t="n">
        <v>4000000</v>
      </c>
      <c r="G39" s="77"/>
      <c r="H39" s="78"/>
      <c r="I39" s="78" t="n">
        <v>760000</v>
      </c>
      <c r="J39" s="78" t="n">
        <v>7900000</v>
      </c>
      <c r="K39" s="78" t="n">
        <v>4000000</v>
      </c>
      <c r="L39" s="78"/>
      <c r="M39" s="78" t="n">
        <v>0</v>
      </c>
      <c r="N39" s="73" t="n">
        <f aca="false">I39/D39</f>
        <v>1</v>
      </c>
      <c r="O39" s="73" t="n">
        <f aca="false">J39/E39</f>
        <v>1</v>
      </c>
      <c r="P39" s="73" t="n">
        <f aca="false">K39/F39</f>
        <v>1</v>
      </c>
      <c r="Q39" s="73" t="n">
        <v>0</v>
      </c>
      <c r="R39" s="78" t="n">
        <v>2974925</v>
      </c>
      <c r="S39" s="78" t="n">
        <v>2974925</v>
      </c>
      <c r="U39" s="74"/>
      <c r="V39" s="75"/>
      <c r="W39" s="75"/>
      <c r="X39" s="75"/>
      <c r="Y39" s="75"/>
    </row>
    <row r="40" customFormat="false" ht="18" hidden="false" customHeight="true" outlineLevel="0" collapsed="false">
      <c r="A40" s="79" t="n">
        <v>33</v>
      </c>
      <c r="B40" s="80" t="s">
        <v>182</v>
      </c>
      <c r="C40" s="78"/>
      <c r="D40" s="78" t="n">
        <v>8700000</v>
      </c>
      <c r="E40" s="78" t="n">
        <v>11500000</v>
      </c>
      <c r="F40" s="78" t="n">
        <v>11710000</v>
      </c>
      <c r="G40" s="77" t="n">
        <v>12060000</v>
      </c>
      <c r="H40" s="78"/>
      <c r="I40" s="78" t="n">
        <v>8700000</v>
      </c>
      <c r="J40" s="78" t="n">
        <v>10500000</v>
      </c>
      <c r="K40" s="78" t="n">
        <v>11710000</v>
      </c>
      <c r="L40" s="78" t="n">
        <v>9960000</v>
      </c>
      <c r="M40" s="78" t="n">
        <v>0</v>
      </c>
      <c r="N40" s="73" t="n">
        <f aca="false">I40/D40</f>
        <v>1</v>
      </c>
      <c r="O40" s="73" t="n">
        <f aca="false">J40/E40</f>
        <v>0.91304347826087</v>
      </c>
      <c r="P40" s="73" t="n">
        <f aca="false">K40/F40</f>
        <v>1</v>
      </c>
      <c r="Q40" s="73" t="n">
        <f aca="false">L40/G40</f>
        <v>0.825870646766169</v>
      </c>
      <c r="R40" s="78" t="n">
        <v>8817425</v>
      </c>
      <c r="S40" s="78" t="n">
        <v>8042425</v>
      </c>
      <c r="U40" s="74"/>
      <c r="V40" s="75"/>
      <c r="W40" s="75"/>
      <c r="X40" s="75"/>
      <c r="Y40" s="75"/>
    </row>
    <row r="41" customFormat="false" ht="28.5" hidden="false" customHeight="true" outlineLevel="0" collapsed="false">
      <c r="A41" s="79" t="n">
        <v>35</v>
      </c>
      <c r="B41" s="82" t="s">
        <v>183</v>
      </c>
      <c r="C41" s="78"/>
      <c r="D41" s="78"/>
      <c r="E41" s="78"/>
      <c r="F41" s="77"/>
      <c r="G41" s="77" t="n">
        <v>1785000</v>
      </c>
      <c r="H41" s="78"/>
      <c r="I41" s="78"/>
      <c r="J41" s="78"/>
      <c r="K41" s="78"/>
      <c r="L41" s="78" t="n">
        <v>1785000</v>
      </c>
      <c r="M41" s="78" t="n">
        <v>0</v>
      </c>
      <c r="N41" s="73" t="n">
        <v>0</v>
      </c>
      <c r="O41" s="73" t="n">
        <v>0</v>
      </c>
      <c r="P41" s="73" t="n">
        <v>0</v>
      </c>
      <c r="Q41" s="73" t="n">
        <f aca="false">L41/G41</f>
        <v>1</v>
      </c>
      <c r="R41" s="78" t="n">
        <v>0</v>
      </c>
      <c r="S41" s="78" t="n">
        <v>0</v>
      </c>
      <c r="U41" s="74"/>
      <c r="V41" s="75"/>
      <c r="W41" s="75"/>
      <c r="X41" s="75"/>
      <c r="Y41" s="75"/>
    </row>
    <row r="42" customFormat="false" ht="33.75" hidden="false" customHeight="true" outlineLevel="0" collapsed="false">
      <c r="A42" s="79" t="n">
        <v>36</v>
      </c>
      <c r="B42" s="87" t="s">
        <v>184</v>
      </c>
      <c r="C42" s="78"/>
      <c r="D42" s="78" t="n">
        <v>5700000</v>
      </c>
      <c r="E42" s="78" t="n">
        <v>11740000</v>
      </c>
      <c r="F42" s="77" t="n">
        <v>15750000</v>
      </c>
      <c r="G42" s="77" t="n">
        <v>21000000</v>
      </c>
      <c r="H42" s="78"/>
      <c r="I42" s="78" t="n">
        <v>5200000</v>
      </c>
      <c r="J42" s="78" t="n">
        <v>10240000</v>
      </c>
      <c r="K42" s="78" t="n">
        <v>12750000</v>
      </c>
      <c r="L42" s="78" t="n">
        <v>19690000</v>
      </c>
      <c r="M42" s="78" t="n">
        <v>0</v>
      </c>
      <c r="N42" s="73" t="n">
        <f aca="false">I42/D42</f>
        <v>0.912280701754386</v>
      </c>
      <c r="O42" s="73" t="n">
        <f aca="false">J42/E42</f>
        <v>0.872231686541738</v>
      </c>
      <c r="P42" s="73" t="n">
        <f aca="false">K42/F42</f>
        <v>0.80952380952381</v>
      </c>
      <c r="Q42" s="73" t="n">
        <f aca="false">L42/G42</f>
        <v>0.937619047619048</v>
      </c>
      <c r="R42" s="78" t="n">
        <v>12122425</v>
      </c>
      <c r="S42" s="78" t="n">
        <v>10669925</v>
      </c>
      <c r="U42" s="74"/>
      <c r="V42" s="75"/>
      <c r="W42" s="75"/>
      <c r="X42" s="75"/>
      <c r="Y42" s="75"/>
    </row>
    <row r="43" customFormat="false" ht="18" hidden="false" customHeight="true" outlineLevel="0" collapsed="false">
      <c r="A43" s="79" t="n">
        <v>37</v>
      </c>
      <c r="B43" s="80" t="s">
        <v>159</v>
      </c>
      <c r="C43" s="78"/>
      <c r="D43" s="78" t="n">
        <v>16050000</v>
      </c>
      <c r="E43" s="78" t="n">
        <v>19495000</v>
      </c>
      <c r="F43" s="78" t="n">
        <v>31850000</v>
      </c>
      <c r="G43" s="77" t="n">
        <v>42365000</v>
      </c>
      <c r="H43" s="78"/>
      <c r="I43" s="78" t="n">
        <v>16050000</v>
      </c>
      <c r="J43" s="78" t="n">
        <v>15995000</v>
      </c>
      <c r="K43" s="78" t="n">
        <v>28348000</v>
      </c>
      <c r="L43" s="78" t="n">
        <v>32415000</v>
      </c>
      <c r="M43" s="78" t="n">
        <v>0</v>
      </c>
      <c r="N43" s="73" t="n">
        <f aca="false">I43/D43</f>
        <v>1</v>
      </c>
      <c r="O43" s="73" t="n">
        <f aca="false">J43/E43</f>
        <v>0.820466786355476</v>
      </c>
      <c r="P43" s="73" t="n">
        <f aca="false">K43/F43</f>
        <v>0.890047095761382</v>
      </c>
      <c r="Q43" s="73" t="n">
        <f aca="false">L43/G43</f>
        <v>0.765136315354656</v>
      </c>
      <c r="R43" s="78" t="n">
        <v>23427425</v>
      </c>
      <c r="S43" s="78" t="n">
        <v>19189425</v>
      </c>
      <c r="U43" s="74"/>
      <c r="V43" s="75"/>
      <c r="W43" s="75"/>
      <c r="X43" s="75"/>
      <c r="Y43" s="75"/>
    </row>
    <row r="44" customFormat="false" ht="18" hidden="false" customHeight="true" outlineLevel="0" collapsed="false">
      <c r="A44" s="79" t="n">
        <v>38</v>
      </c>
      <c r="B44" s="80" t="s">
        <v>160</v>
      </c>
      <c r="C44" s="78"/>
      <c r="D44" s="78"/>
      <c r="E44" s="78" t="n">
        <v>5700000</v>
      </c>
      <c r="F44" s="78"/>
      <c r="G44" s="77"/>
      <c r="H44" s="78"/>
      <c r="I44" s="78"/>
      <c r="J44" s="78" t="n">
        <v>5590000</v>
      </c>
      <c r="K44" s="78"/>
      <c r="L44" s="78"/>
      <c r="M44" s="78" t="n">
        <v>0</v>
      </c>
      <c r="N44" s="73" t="n">
        <v>0</v>
      </c>
      <c r="O44" s="73" t="n">
        <f aca="false">J44/E44</f>
        <v>0.980701754385965</v>
      </c>
      <c r="P44" s="73" t="n">
        <v>0</v>
      </c>
      <c r="Q44" s="73" t="n">
        <v>0</v>
      </c>
      <c r="R44" s="78" t="n">
        <v>-25</v>
      </c>
      <c r="S44" s="78" t="n">
        <v>-25</v>
      </c>
      <c r="U44" s="74"/>
      <c r="V44" s="75"/>
      <c r="W44" s="75"/>
      <c r="X44" s="75"/>
      <c r="Y44" s="75"/>
    </row>
    <row r="45" customFormat="false" ht="18" hidden="false" customHeight="true" outlineLevel="0" collapsed="false">
      <c r="A45" s="79" t="n">
        <v>39</v>
      </c>
      <c r="B45" s="80" t="s">
        <v>185</v>
      </c>
      <c r="C45" s="78"/>
      <c r="D45" s="78" t="n">
        <v>600000</v>
      </c>
      <c r="E45" s="78" t="n">
        <v>600000</v>
      </c>
      <c r="F45" s="78"/>
      <c r="G45" s="77"/>
      <c r="H45" s="78"/>
      <c r="I45" s="78" t="n">
        <v>0</v>
      </c>
      <c r="J45" s="78" t="n">
        <v>0</v>
      </c>
      <c r="K45" s="78"/>
      <c r="L45" s="78"/>
      <c r="M45" s="78" t="n">
        <v>0</v>
      </c>
      <c r="N45" s="73" t="n">
        <f aca="false">I45/D45</f>
        <v>0</v>
      </c>
      <c r="O45" s="73" t="n">
        <f aca="false">J45/E45</f>
        <v>0</v>
      </c>
      <c r="P45" s="73" t="n">
        <v>0</v>
      </c>
      <c r="Q45" s="73" t="n">
        <v>0</v>
      </c>
      <c r="R45" s="78" t="n">
        <v>149950</v>
      </c>
      <c r="S45" s="78" t="n">
        <v>0</v>
      </c>
      <c r="U45" s="74"/>
      <c r="V45" s="75"/>
      <c r="W45" s="75"/>
      <c r="X45" s="75"/>
      <c r="Y45" s="75"/>
    </row>
    <row r="46" customFormat="false" ht="18" hidden="false" customHeight="true" outlineLevel="0" collapsed="false">
      <c r="A46" s="79" t="n">
        <v>41</v>
      </c>
      <c r="B46" s="80" t="s">
        <v>186</v>
      </c>
      <c r="C46" s="78"/>
      <c r="D46" s="78" t="n">
        <v>1257682000</v>
      </c>
      <c r="E46" s="78" t="n">
        <v>202500000</v>
      </c>
      <c r="F46" s="78" t="n">
        <v>498350000</v>
      </c>
      <c r="G46" s="77" t="n">
        <v>4859516000</v>
      </c>
      <c r="H46" s="78"/>
      <c r="I46" s="78" t="n">
        <v>1244507000</v>
      </c>
      <c r="J46" s="78" t="n">
        <v>182297000</v>
      </c>
      <c r="K46" s="78" t="n">
        <v>489272500</v>
      </c>
      <c r="L46" s="78" t="n">
        <v>80464000</v>
      </c>
      <c r="M46" s="78" t="n">
        <v>0</v>
      </c>
      <c r="N46" s="73" t="n">
        <f aca="false">I46/D46</f>
        <v>0.989524378976562</v>
      </c>
      <c r="O46" s="73" t="n">
        <f aca="false">J46/E46</f>
        <v>0.900232098765432</v>
      </c>
      <c r="P46" s="73" t="n">
        <f aca="false">K46/F46</f>
        <v>0.981784890137454</v>
      </c>
      <c r="Q46" s="73" t="n">
        <f aca="false">L46/G46</f>
        <v>0.0165580275895789</v>
      </c>
      <c r="R46" s="78" t="n">
        <v>1390091425</v>
      </c>
      <c r="S46" s="78" t="n">
        <v>188008300</v>
      </c>
      <c r="U46" s="74"/>
      <c r="V46" s="75"/>
      <c r="W46" s="75"/>
      <c r="X46" s="75"/>
      <c r="Y46" s="75"/>
    </row>
    <row r="47" customFormat="false" ht="30" hidden="false" customHeight="true" outlineLevel="0" collapsed="false">
      <c r="A47" s="79" t="n">
        <v>42</v>
      </c>
      <c r="B47" s="82" t="s">
        <v>187</v>
      </c>
      <c r="C47" s="78"/>
      <c r="D47" s="78" t="n">
        <v>264685000</v>
      </c>
      <c r="E47" s="78"/>
      <c r="F47" s="78"/>
      <c r="G47" s="77"/>
      <c r="H47" s="78"/>
      <c r="I47" s="78" t="n">
        <v>236705000</v>
      </c>
      <c r="J47" s="78"/>
      <c r="K47" s="78"/>
      <c r="L47" s="78"/>
      <c r="M47" s="78" t="n">
        <v>0</v>
      </c>
      <c r="N47" s="73" t="n">
        <f aca="false">I47/D47</f>
        <v>0.894289438389028</v>
      </c>
      <c r="O47" s="73" t="n">
        <v>0</v>
      </c>
      <c r="P47" s="73" t="n">
        <v>0</v>
      </c>
      <c r="Q47" s="73" t="n">
        <v>0</v>
      </c>
      <c r="R47" s="78" t="n">
        <v>-25</v>
      </c>
      <c r="S47" s="78" t="n">
        <v>-25</v>
      </c>
      <c r="U47" s="74"/>
      <c r="V47" s="75"/>
      <c r="W47" s="75"/>
      <c r="X47" s="75"/>
      <c r="Y47" s="75"/>
    </row>
    <row r="48" customFormat="false" ht="18" hidden="false" customHeight="true" outlineLevel="0" collapsed="false">
      <c r="A48" s="79" t="n">
        <v>44</v>
      </c>
      <c r="B48" s="80" t="s">
        <v>188</v>
      </c>
      <c r="C48" s="78"/>
      <c r="D48" s="78"/>
      <c r="E48" s="78"/>
      <c r="F48" s="78"/>
      <c r="G48" s="77" t="n">
        <v>682690000</v>
      </c>
      <c r="H48" s="78"/>
      <c r="I48" s="78"/>
      <c r="J48" s="78"/>
      <c r="K48" s="78"/>
      <c r="L48" s="78" t="n">
        <v>668363100</v>
      </c>
      <c r="M48" s="78" t="n">
        <v>0</v>
      </c>
      <c r="N48" s="73" t="n">
        <v>0</v>
      </c>
      <c r="O48" s="73" t="n">
        <v>0</v>
      </c>
      <c r="P48" s="73" t="n">
        <v>0</v>
      </c>
      <c r="Q48" s="73" t="n">
        <f aca="false">L48/G48</f>
        <v>0.979014047371428</v>
      </c>
      <c r="R48" s="78" t="n">
        <v>0</v>
      </c>
      <c r="S48" s="78" t="n">
        <v>0</v>
      </c>
      <c r="U48" s="74"/>
      <c r="V48" s="75"/>
      <c r="W48" s="75"/>
      <c r="X48" s="75"/>
      <c r="Y48" s="75"/>
    </row>
    <row r="49" customFormat="false" ht="33" hidden="false" customHeight="true" outlineLevel="0" collapsed="false">
      <c r="A49" s="79" t="n">
        <v>51</v>
      </c>
      <c r="B49" s="82" t="s">
        <v>189</v>
      </c>
      <c r="C49" s="78"/>
      <c r="D49" s="78"/>
      <c r="E49" s="78" t="n">
        <v>12000000</v>
      </c>
      <c r="F49" s="78" t="n">
        <v>5000000</v>
      </c>
      <c r="G49" s="77"/>
      <c r="H49" s="78"/>
      <c r="I49" s="78"/>
      <c r="J49" s="78" t="n">
        <v>11989000</v>
      </c>
      <c r="K49" s="78" t="n">
        <v>5000000</v>
      </c>
      <c r="L49" s="78"/>
      <c r="M49" s="78" t="n">
        <v>0</v>
      </c>
      <c r="N49" s="73" t="n">
        <v>0</v>
      </c>
      <c r="O49" s="73" t="n">
        <f aca="false">J49/E49</f>
        <v>0.999083333333333</v>
      </c>
      <c r="P49" s="73" t="n">
        <f aca="false">K49/F49</f>
        <v>1</v>
      </c>
      <c r="Q49" s="73" t="n">
        <v>0</v>
      </c>
      <c r="R49" s="78" t="n">
        <v>1249950</v>
      </c>
      <c r="S49" s="78" t="n">
        <v>1249950</v>
      </c>
      <c r="U49" s="74"/>
      <c r="V49" s="75"/>
      <c r="W49" s="75"/>
      <c r="X49" s="75"/>
      <c r="Y49" s="75"/>
    </row>
    <row r="50" customFormat="false" ht="28.5" hidden="false" customHeight="true" outlineLevel="0" collapsed="false">
      <c r="A50" s="79" t="n">
        <v>55</v>
      </c>
      <c r="B50" s="82" t="s">
        <v>190</v>
      </c>
      <c r="C50" s="78"/>
      <c r="D50" s="78"/>
      <c r="E50" s="78" t="n">
        <v>3250000</v>
      </c>
      <c r="F50" s="78"/>
      <c r="G50" s="77" t="n">
        <v>3370000</v>
      </c>
      <c r="H50" s="78"/>
      <c r="I50" s="78"/>
      <c r="J50" s="78" t="n">
        <v>3250000</v>
      </c>
      <c r="K50" s="78"/>
      <c r="L50" s="78" t="n">
        <v>3370000</v>
      </c>
      <c r="M50" s="78" t="n">
        <v>0</v>
      </c>
      <c r="N50" s="73" t="n">
        <v>0</v>
      </c>
      <c r="O50" s="73" t="n">
        <f aca="false">J50/E50</f>
        <v>1</v>
      </c>
      <c r="P50" s="73" t="n">
        <v>0</v>
      </c>
      <c r="Q50" s="73" t="n">
        <f aca="false">L50/G50</f>
        <v>1</v>
      </c>
      <c r="R50" s="78" t="n">
        <v>-25</v>
      </c>
      <c r="S50" s="78" t="n">
        <v>-25</v>
      </c>
      <c r="U50" s="74"/>
      <c r="V50" s="75"/>
      <c r="W50" s="75"/>
      <c r="X50" s="75"/>
      <c r="Y50" s="75"/>
    </row>
    <row r="51" customFormat="false" ht="18" hidden="false" customHeight="true" outlineLevel="0" collapsed="false">
      <c r="A51" s="79" t="n">
        <v>57</v>
      </c>
      <c r="B51" s="80" t="s">
        <v>191</v>
      </c>
      <c r="C51" s="78"/>
      <c r="D51" s="78" t="n">
        <v>257235000</v>
      </c>
      <c r="E51" s="78" t="n">
        <v>349955000</v>
      </c>
      <c r="F51" s="78" t="n">
        <v>216655000</v>
      </c>
      <c r="G51" s="77" t="n">
        <v>120710000</v>
      </c>
      <c r="H51" s="78"/>
      <c r="I51" s="78" t="n">
        <v>252889800</v>
      </c>
      <c r="J51" s="78" t="n">
        <v>315918250</v>
      </c>
      <c r="K51" s="78" t="n">
        <v>197862300</v>
      </c>
      <c r="L51" s="78" t="n">
        <v>116778000</v>
      </c>
      <c r="M51" s="78" t="n">
        <v>0</v>
      </c>
      <c r="N51" s="73" t="n">
        <f aca="false">I51/D51</f>
        <v>0.983108052947694</v>
      </c>
      <c r="O51" s="73" t="n">
        <f aca="false">J51/E51</f>
        <v>0.902739637953451</v>
      </c>
      <c r="P51" s="73" t="n">
        <f aca="false">K51/F51</f>
        <v>0.913259790911818</v>
      </c>
      <c r="Q51" s="73" t="n">
        <f aca="false">L51/G51</f>
        <v>0.967426062463756</v>
      </c>
      <c r="R51" s="78" t="n">
        <v>171829925</v>
      </c>
      <c r="S51" s="78" t="n">
        <v>157639562.5</v>
      </c>
      <c r="U51" s="74"/>
      <c r="V51" s="75"/>
      <c r="W51" s="75"/>
      <c r="X51" s="75"/>
      <c r="Y51" s="75"/>
    </row>
    <row r="52" customFormat="false" ht="18" hidden="false" customHeight="true" outlineLevel="0" collapsed="false">
      <c r="A52" s="79" t="n">
        <v>58</v>
      </c>
      <c r="B52" s="80" t="s">
        <v>192</v>
      </c>
      <c r="C52" s="78"/>
      <c r="D52" s="78" t="n">
        <v>34510000</v>
      </c>
      <c r="E52" s="78" t="n">
        <v>31650000</v>
      </c>
      <c r="F52" s="78" t="n">
        <v>23150000</v>
      </c>
      <c r="G52" s="77" t="n">
        <v>19725000</v>
      </c>
      <c r="H52" s="78"/>
      <c r="I52" s="78" t="n">
        <v>34110000</v>
      </c>
      <c r="J52" s="78" t="n">
        <v>17550000</v>
      </c>
      <c r="K52" s="78" t="n">
        <v>19950000</v>
      </c>
      <c r="L52" s="78" t="n">
        <v>17825000</v>
      </c>
      <c r="M52" s="78" t="n">
        <v>0</v>
      </c>
      <c r="N52" s="73" t="n">
        <f aca="false">I52/D52</f>
        <v>0.988409156766155</v>
      </c>
      <c r="O52" s="73" t="n">
        <f aca="false">J52/E52</f>
        <v>0.554502369668246</v>
      </c>
      <c r="P52" s="73" t="n">
        <f aca="false">K52/F52</f>
        <v>0.861771058315335</v>
      </c>
      <c r="Q52" s="73" t="n">
        <f aca="false">L52/G52</f>
        <v>0.903675538656527</v>
      </c>
      <c r="R52" s="78" t="n">
        <v>18631175</v>
      </c>
      <c r="S52" s="78" t="n">
        <v>13831175</v>
      </c>
      <c r="U52" s="74"/>
      <c r="V52" s="75"/>
      <c r="W52" s="75"/>
      <c r="X52" s="75"/>
      <c r="Y52" s="75"/>
    </row>
    <row r="53" customFormat="false" ht="24" hidden="false" customHeight="true" outlineLevel="0" collapsed="false">
      <c r="A53" s="79" t="n">
        <v>59</v>
      </c>
      <c r="B53" s="80" t="s">
        <v>193</v>
      </c>
      <c r="C53" s="78"/>
      <c r="D53" s="78" t="n">
        <v>30655000</v>
      </c>
      <c r="E53" s="78" t="n">
        <v>41620000</v>
      </c>
      <c r="F53" s="78" t="n">
        <v>19675000</v>
      </c>
      <c r="G53" s="77" t="n">
        <v>5425000</v>
      </c>
      <c r="H53" s="78"/>
      <c r="I53" s="78" t="n">
        <v>26993150</v>
      </c>
      <c r="J53" s="78" t="n">
        <v>39520000</v>
      </c>
      <c r="K53" s="78" t="n">
        <v>14659500</v>
      </c>
      <c r="L53" s="78" t="n">
        <v>2425000</v>
      </c>
      <c r="M53" s="78" t="n">
        <v>0</v>
      </c>
      <c r="N53" s="73" t="n">
        <f aca="false">I53/D53</f>
        <v>0.880546403523079</v>
      </c>
      <c r="O53" s="73" t="n">
        <f aca="false">J53/E53</f>
        <v>0.949543488707352</v>
      </c>
      <c r="P53" s="73" t="n">
        <f aca="false">K53/F53</f>
        <v>0.745082592121982</v>
      </c>
      <c r="Q53" s="73" t="n">
        <f aca="false">L53/G53</f>
        <v>0.447004608294931</v>
      </c>
      <c r="R53" s="78" t="n">
        <v>16679925</v>
      </c>
      <c r="S53" s="78" t="n">
        <v>14151050</v>
      </c>
      <c r="U53" s="74"/>
      <c r="V53" s="75"/>
      <c r="W53" s="75"/>
      <c r="X53" s="75"/>
      <c r="Y53" s="75"/>
    </row>
    <row r="54" customFormat="false" ht="42.75" hidden="false" customHeight="true" outlineLevel="0" collapsed="false">
      <c r="A54" s="79" t="n">
        <v>63</v>
      </c>
      <c r="B54" s="82" t="s">
        <v>194</v>
      </c>
      <c r="C54" s="78"/>
      <c r="D54" s="78"/>
      <c r="E54" s="78"/>
      <c r="F54" s="78"/>
      <c r="G54" s="77" t="n">
        <v>7962750000</v>
      </c>
      <c r="H54" s="78"/>
      <c r="I54" s="78"/>
      <c r="J54" s="78"/>
      <c r="K54" s="78"/>
      <c r="L54" s="78" t="n">
        <v>5309125625</v>
      </c>
      <c r="M54" s="78" t="n">
        <v>0</v>
      </c>
      <c r="N54" s="73" t="n">
        <v>0</v>
      </c>
      <c r="O54" s="73" t="n">
        <v>0</v>
      </c>
      <c r="P54" s="73" t="n">
        <v>0</v>
      </c>
      <c r="Q54" s="73" t="n">
        <f aca="false">L54/G54</f>
        <v>0.666745235628395</v>
      </c>
      <c r="R54" s="78" t="n">
        <v>0</v>
      </c>
      <c r="S54" s="78" t="n">
        <v>0</v>
      </c>
      <c r="U54" s="74"/>
      <c r="V54" s="75"/>
      <c r="W54" s="75"/>
      <c r="X54" s="75"/>
      <c r="Y54" s="75"/>
    </row>
    <row r="55" customFormat="false" ht="33" hidden="false" customHeight="true" outlineLevel="0" collapsed="false">
      <c r="A55" s="79" t="n">
        <v>65</v>
      </c>
      <c r="B55" s="82" t="s">
        <v>195</v>
      </c>
      <c r="C55" s="78"/>
      <c r="D55" s="78" t="n">
        <v>10236440000</v>
      </c>
      <c r="E55" s="78" t="n">
        <v>15690000</v>
      </c>
      <c r="F55" s="78" t="n">
        <v>15500000</v>
      </c>
      <c r="G55" s="77" t="n">
        <v>26465000</v>
      </c>
      <c r="H55" s="78"/>
      <c r="I55" s="78" t="n">
        <v>9204088500</v>
      </c>
      <c r="J55" s="78" t="n">
        <v>14240000</v>
      </c>
      <c r="K55" s="78" t="n">
        <v>15500000</v>
      </c>
      <c r="L55" s="78" t="n">
        <v>21322000</v>
      </c>
      <c r="M55" s="78" t="n">
        <v>0</v>
      </c>
      <c r="N55" s="73" t="n">
        <f aca="false">I55/D55</f>
        <v>0.899149362473673</v>
      </c>
      <c r="O55" s="73" t="n">
        <f aca="false">J55/E55</f>
        <v>0.907584448693435</v>
      </c>
      <c r="P55" s="73" t="n">
        <f aca="false">K55/F55</f>
        <v>1</v>
      </c>
      <c r="Q55" s="73" t="n">
        <f aca="false">L55/G55</f>
        <v>0.805667863215568</v>
      </c>
      <c r="R55" s="78" t="n">
        <v>14413675</v>
      </c>
      <c r="S55" s="78" t="n">
        <v>12765425</v>
      </c>
      <c r="U55" s="74"/>
      <c r="V55" s="75"/>
      <c r="W55" s="75"/>
      <c r="X55" s="75"/>
      <c r="Y55" s="75"/>
    </row>
    <row r="56" customFormat="false" ht="33.75" hidden="false" customHeight="true" outlineLevel="0" collapsed="false">
      <c r="A56" s="79" t="n">
        <v>66</v>
      </c>
      <c r="B56" s="87" t="s">
        <v>196</v>
      </c>
      <c r="C56" s="78"/>
      <c r="D56" s="78"/>
      <c r="E56" s="78"/>
      <c r="F56" s="78" t="n">
        <v>50650000</v>
      </c>
      <c r="G56" s="77" t="n">
        <v>30935000</v>
      </c>
      <c r="H56" s="78"/>
      <c r="I56" s="78"/>
      <c r="J56" s="78"/>
      <c r="K56" s="78" t="n">
        <v>26760000</v>
      </c>
      <c r="L56" s="78" t="n">
        <v>24765000</v>
      </c>
      <c r="M56" s="78" t="n">
        <v>0</v>
      </c>
      <c r="N56" s="73" t="n">
        <v>0</v>
      </c>
      <c r="O56" s="73" t="n">
        <v>0</v>
      </c>
      <c r="P56" s="73" t="n">
        <f aca="false">K56/F56</f>
        <v>0.528331688055281</v>
      </c>
      <c r="Q56" s="73" t="n">
        <f aca="false">L56/G56</f>
        <v>0.800549539356716</v>
      </c>
      <c r="R56" s="78" t="n">
        <v>7733725</v>
      </c>
      <c r="S56" s="78" t="n">
        <v>6191225</v>
      </c>
      <c r="U56" s="74"/>
      <c r="V56" s="75"/>
      <c r="W56" s="75"/>
      <c r="X56" s="75"/>
      <c r="Y56" s="75"/>
    </row>
    <row r="57" customFormat="false" ht="18" hidden="false" customHeight="true" outlineLevel="0" collapsed="false">
      <c r="A57" s="79" t="n">
        <v>67</v>
      </c>
      <c r="B57" s="80" t="s">
        <v>197</v>
      </c>
      <c r="C57" s="78"/>
      <c r="D57" s="78"/>
      <c r="E57" s="78"/>
      <c r="F57" s="78" t="n">
        <v>58350000</v>
      </c>
      <c r="G57" s="77" t="n">
        <v>65930000</v>
      </c>
      <c r="H57" s="78"/>
      <c r="I57" s="78"/>
      <c r="J57" s="78"/>
      <c r="K57" s="78" t="n">
        <v>58275000</v>
      </c>
      <c r="L57" s="78" t="n">
        <v>62800000</v>
      </c>
      <c r="M57" s="78" t="n">
        <v>0</v>
      </c>
      <c r="N57" s="73" t="n">
        <v>0</v>
      </c>
      <c r="O57" s="73" t="n">
        <v>0</v>
      </c>
      <c r="P57" s="73" t="n">
        <f aca="false">K57/F57</f>
        <v>0.998714652956298</v>
      </c>
      <c r="Q57" s="73" t="n">
        <f aca="false">L57/G57</f>
        <v>0.952525405733354</v>
      </c>
      <c r="R57" s="78" t="n">
        <v>16482475</v>
      </c>
      <c r="S57" s="78" t="n">
        <v>15699975</v>
      </c>
      <c r="U57" s="74"/>
      <c r="V57" s="75"/>
      <c r="W57" s="75"/>
      <c r="X57" s="75"/>
      <c r="Y57" s="75"/>
    </row>
    <row r="58" customFormat="false" ht="18" hidden="false" customHeight="true" outlineLevel="0" collapsed="false">
      <c r="A58" s="79" t="n">
        <v>68</v>
      </c>
      <c r="B58" s="80" t="s">
        <v>198</v>
      </c>
      <c r="C58" s="78"/>
      <c r="D58" s="78"/>
      <c r="E58" s="78"/>
      <c r="F58" s="78" t="n">
        <v>510090000</v>
      </c>
      <c r="G58" s="77" t="n">
        <v>470710000</v>
      </c>
      <c r="H58" s="78"/>
      <c r="I58" s="78"/>
      <c r="J58" s="78"/>
      <c r="K58" s="78" t="n">
        <v>498814000</v>
      </c>
      <c r="L58" s="78" t="n">
        <v>456403000</v>
      </c>
      <c r="M58" s="78" t="n">
        <v>0</v>
      </c>
      <c r="N58" s="73" t="n">
        <v>0</v>
      </c>
      <c r="O58" s="73" t="n">
        <v>0</v>
      </c>
      <c r="P58" s="73" t="n">
        <f aca="false">K58/F58</f>
        <v>0.977894097120116</v>
      </c>
      <c r="Q58" s="73" t="n">
        <f aca="false">L58/G58</f>
        <v>0.969605489579571</v>
      </c>
      <c r="R58" s="78" t="n">
        <v>117677475</v>
      </c>
      <c r="S58" s="78" t="n">
        <v>114100725</v>
      </c>
      <c r="U58" s="74"/>
      <c r="V58" s="75"/>
      <c r="W58" s="75"/>
      <c r="X58" s="75"/>
      <c r="Y58" s="75"/>
    </row>
    <row r="59" customFormat="false" ht="33.75" hidden="false" customHeight="true" outlineLevel="0" collapsed="false">
      <c r="A59" s="79" t="n">
        <v>69</v>
      </c>
      <c r="B59" s="87" t="s">
        <v>199</v>
      </c>
      <c r="C59" s="78"/>
      <c r="D59" s="78" t="n">
        <v>49235000</v>
      </c>
      <c r="E59" s="78" t="n">
        <v>72605000</v>
      </c>
      <c r="F59" s="78" t="n">
        <v>33697500</v>
      </c>
      <c r="G59" s="77" t="n">
        <v>62595000</v>
      </c>
      <c r="H59" s="78"/>
      <c r="I59" s="78" t="n">
        <v>48209400</v>
      </c>
      <c r="J59" s="78" t="n">
        <v>61917000</v>
      </c>
      <c r="K59" s="78" t="n">
        <v>28736500</v>
      </c>
      <c r="L59" s="78" t="n">
        <v>59150000</v>
      </c>
      <c r="M59" s="78" t="n">
        <v>0</v>
      </c>
      <c r="N59" s="73" t="n">
        <f aca="false">I59/D59</f>
        <v>0.979169290139129</v>
      </c>
      <c r="O59" s="73" t="n">
        <f aca="false">J59/E59</f>
        <v>0.852792507403071</v>
      </c>
      <c r="P59" s="73" t="n">
        <f aca="false">K59/F59</f>
        <v>0.852778396023444</v>
      </c>
      <c r="Q59" s="73" t="n">
        <f aca="false">L59/G59</f>
        <v>0.944963655244029</v>
      </c>
      <c r="R59" s="78" t="n">
        <v>42224300</v>
      </c>
      <c r="S59" s="78" t="n">
        <v>37450800</v>
      </c>
      <c r="U59" s="74"/>
      <c r="V59" s="75"/>
      <c r="W59" s="75"/>
      <c r="X59" s="75"/>
      <c r="Y59" s="75"/>
    </row>
    <row r="60" customFormat="false" ht="18" hidden="false" customHeight="true" outlineLevel="0" collapsed="false">
      <c r="A60" s="79" t="n">
        <v>70</v>
      </c>
      <c r="B60" s="80" t="s">
        <v>200</v>
      </c>
      <c r="C60" s="78"/>
      <c r="D60" s="78" t="n">
        <v>206208500</v>
      </c>
      <c r="E60" s="78" t="n">
        <v>250635000</v>
      </c>
      <c r="F60" s="78" t="n">
        <v>78485000</v>
      </c>
      <c r="G60" s="77" t="n">
        <v>52255000</v>
      </c>
      <c r="H60" s="78"/>
      <c r="I60" s="78" t="n">
        <v>103920000</v>
      </c>
      <c r="J60" s="78" t="n">
        <v>132570750</v>
      </c>
      <c r="K60" s="78" t="n">
        <v>59645000</v>
      </c>
      <c r="L60" s="78" t="n">
        <v>41150000</v>
      </c>
      <c r="M60" s="78" t="n">
        <v>0</v>
      </c>
      <c r="N60" s="73" t="n">
        <f aca="false">I60/D60</f>
        <v>0.503955947499739</v>
      </c>
      <c r="O60" s="73" t="n">
        <f aca="false">J60/E60</f>
        <v>0.528939493686037</v>
      </c>
      <c r="P60" s="73" t="n">
        <f aca="false">K60/F60</f>
        <v>0.759954131362681</v>
      </c>
      <c r="Q60" s="73" t="n">
        <f aca="false">L60/G60</f>
        <v>0.787484451248684</v>
      </c>
      <c r="R60" s="78" t="n">
        <v>95343675</v>
      </c>
      <c r="S60" s="78" t="n">
        <v>58341362.5</v>
      </c>
      <c r="U60" s="74"/>
      <c r="V60" s="75"/>
      <c r="W60" s="75"/>
      <c r="X60" s="75"/>
      <c r="Y60" s="75"/>
    </row>
    <row r="61" customFormat="false" ht="32.25" hidden="false" customHeight="true" outlineLevel="0" collapsed="false">
      <c r="A61" s="79" t="n">
        <v>71</v>
      </c>
      <c r="B61" s="89" t="s">
        <v>201</v>
      </c>
      <c r="C61" s="78"/>
      <c r="D61" s="78" t="n">
        <v>3200000</v>
      </c>
      <c r="E61" s="78" t="n">
        <v>42720000</v>
      </c>
      <c r="F61" s="78" t="n">
        <v>10125000</v>
      </c>
      <c r="G61" s="77" t="n">
        <v>15635000</v>
      </c>
      <c r="H61" s="78"/>
      <c r="I61" s="78" t="n">
        <v>3200000</v>
      </c>
      <c r="J61" s="78" t="n">
        <v>39920000</v>
      </c>
      <c r="K61" s="78" t="n">
        <v>10125000</v>
      </c>
      <c r="L61" s="78" t="n">
        <v>8485000</v>
      </c>
      <c r="M61" s="78" t="n">
        <v>0</v>
      </c>
      <c r="N61" s="73" t="n">
        <f aca="false">I61/D61</f>
        <v>1</v>
      </c>
      <c r="O61" s="73" t="n">
        <f aca="false">J61/E61</f>
        <v>0.934456928838951</v>
      </c>
      <c r="P61" s="73" t="n">
        <f aca="false">K61/F61</f>
        <v>1</v>
      </c>
      <c r="Q61" s="73" t="n">
        <f aca="false">L61/G61</f>
        <v>0.54269267668692</v>
      </c>
      <c r="R61" s="78" t="n">
        <v>17119925</v>
      </c>
      <c r="S61" s="78" t="n">
        <v>14632425</v>
      </c>
      <c r="U61" s="74"/>
      <c r="V61" s="75"/>
      <c r="W61" s="75"/>
      <c r="X61" s="75"/>
      <c r="Y61" s="75"/>
    </row>
    <row r="62" customFormat="false" ht="45" hidden="false" customHeight="true" outlineLevel="0" collapsed="false">
      <c r="A62" s="79" t="n">
        <v>72</v>
      </c>
      <c r="B62" s="82" t="s">
        <v>202</v>
      </c>
      <c r="C62" s="78"/>
      <c r="D62" s="78"/>
      <c r="E62" s="78" t="n">
        <v>37340000</v>
      </c>
      <c r="F62" s="78"/>
      <c r="G62" s="81" t="n">
        <v>129270000</v>
      </c>
      <c r="H62" s="78"/>
      <c r="I62" s="78"/>
      <c r="J62" s="78" t="n">
        <v>32314000</v>
      </c>
      <c r="K62" s="78"/>
      <c r="L62" s="78" t="n">
        <v>45936000</v>
      </c>
      <c r="M62" s="78" t="n">
        <v>0</v>
      </c>
      <c r="N62" s="73" t="n">
        <v>0</v>
      </c>
      <c r="O62" s="73" t="n">
        <f aca="false">J62/E62</f>
        <v>0.865399035886449</v>
      </c>
      <c r="P62" s="73" t="n">
        <v>0</v>
      </c>
      <c r="Q62" s="73" t="n">
        <f aca="false">L62/G62</f>
        <v>0.355349268971919</v>
      </c>
      <c r="R62" s="78" t="n">
        <v>-25</v>
      </c>
      <c r="S62" s="78" t="n">
        <v>-25</v>
      </c>
      <c r="U62" s="74"/>
      <c r="V62" s="75"/>
      <c r="W62" s="75"/>
      <c r="X62" s="75"/>
      <c r="Y62" s="75"/>
    </row>
    <row r="63" customFormat="false" ht="33.75" hidden="false" customHeight="true" outlineLevel="0" collapsed="false">
      <c r="A63" s="79" t="n">
        <v>73</v>
      </c>
      <c r="B63" s="87" t="s">
        <v>203</v>
      </c>
      <c r="C63" s="78"/>
      <c r="D63" s="78" t="n">
        <v>112780000</v>
      </c>
      <c r="E63" s="78" t="n">
        <v>418665000</v>
      </c>
      <c r="F63" s="78" t="n">
        <v>182440000</v>
      </c>
      <c r="G63" s="77" t="n">
        <v>106120000</v>
      </c>
      <c r="H63" s="78"/>
      <c r="I63" s="78" t="n">
        <v>98810000</v>
      </c>
      <c r="J63" s="78" t="n">
        <v>202925000</v>
      </c>
      <c r="K63" s="78" t="n">
        <v>170150000</v>
      </c>
      <c r="L63" s="78" t="n">
        <v>99493000</v>
      </c>
      <c r="M63" s="78" t="n">
        <v>0</v>
      </c>
      <c r="N63" s="73" t="n">
        <f aca="false">I63/D63</f>
        <v>0.876130519595673</v>
      </c>
      <c r="O63" s="73" t="n">
        <f aca="false">J63/E63</f>
        <v>0.484695400857487</v>
      </c>
      <c r="P63" s="73" t="n">
        <f aca="false">K63/F63</f>
        <v>0.93263538697654</v>
      </c>
      <c r="Q63" s="73" t="n">
        <f aca="false">L63/G63</f>
        <v>0.93755182811911</v>
      </c>
      <c r="R63" s="78" t="n">
        <v>176806175</v>
      </c>
      <c r="S63" s="78" t="n">
        <v>118141925</v>
      </c>
      <c r="U63" s="74"/>
      <c r="V63" s="75"/>
      <c r="W63" s="75"/>
      <c r="X63" s="75"/>
      <c r="Y63" s="75"/>
    </row>
    <row r="64" customFormat="false" ht="18" hidden="false" customHeight="true" outlineLevel="0" collapsed="false">
      <c r="A64" s="79" t="n">
        <v>75</v>
      </c>
      <c r="B64" s="80" t="s">
        <v>204</v>
      </c>
      <c r="C64" s="78"/>
      <c r="D64" s="78" t="n">
        <v>11185000</v>
      </c>
      <c r="E64" s="78" t="n">
        <v>12160000</v>
      </c>
      <c r="F64" s="78"/>
      <c r="G64" s="77"/>
      <c r="H64" s="78"/>
      <c r="I64" s="78" t="n">
        <v>10347500</v>
      </c>
      <c r="J64" s="78" t="n">
        <v>0</v>
      </c>
      <c r="K64" s="78"/>
      <c r="L64" s="78"/>
      <c r="M64" s="78" t="n">
        <v>0</v>
      </c>
      <c r="N64" s="73" t="n">
        <f aca="false">I64/D64</f>
        <v>0.925122932498882</v>
      </c>
      <c r="O64" s="73" t="n">
        <f aca="false">J64/E64</f>
        <v>0</v>
      </c>
      <c r="P64" s="73" t="n">
        <v>0</v>
      </c>
      <c r="Q64" s="73" t="n">
        <v>0</v>
      </c>
      <c r="R64" s="78" t="n">
        <v>3039950</v>
      </c>
      <c r="S64" s="78" t="n">
        <v>-25</v>
      </c>
      <c r="U64" s="74"/>
      <c r="V64" s="75"/>
      <c r="W64" s="75"/>
      <c r="X64" s="75"/>
      <c r="Y64" s="75"/>
    </row>
    <row r="65" customFormat="false" ht="18" hidden="false" customHeight="true" outlineLevel="0" collapsed="false">
      <c r="A65" s="79" t="n">
        <v>76</v>
      </c>
      <c r="B65" s="80" t="s">
        <v>205</v>
      </c>
      <c r="C65" s="78"/>
      <c r="D65" s="78" t="n">
        <v>44500000</v>
      </c>
      <c r="E65" s="78" t="n">
        <v>23820000</v>
      </c>
      <c r="F65" s="78" t="n">
        <v>29180000</v>
      </c>
      <c r="G65" s="77" t="n">
        <v>15040000</v>
      </c>
      <c r="H65" s="78"/>
      <c r="I65" s="78" t="n">
        <v>0</v>
      </c>
      <c r="J65" s="78" t="n">
        <v>4720000</v>
      </c>
      <c r="K65" s="78" t="n">
        <v>28920000</v>
      </c>
      <c r="L65" s="78" t="n">
        <v>14950000</v>
      </c>
      <c r="M65" s="78" t="n">
        <v>0</v>
      </c>
      <c r="N65" s="73" t="n">
        <f aca="false">I65/D65</f>
        <v>0</v>
      </c>
      <c r="O65" s="73" t="n">
        <f aca="false">J65/E65</f>
        <v>0.198152812762385</v>
      </c>
      <c r="P65" s="73" t="n">
        <f aca="false">K65/F65</f>
        <v>0.991089787525703</v>
      </c>
      <c r="Q65" s="73" t="n">
        <f aca="false">L65/G65</f>
        <v>0.994015957446809</v>
      </c>
      <c r="R65" s="78" t="n">
        <v>17009925</v>
      </c>
      <c r="S65" s="78" t="n">
        <v>10967450</v>
      </c>
      <c r="U65" s="74"/>
      <c r="V65" s="75"/>
      <c r="W65" s="75"/>
      <c r="X65" s="75"/>
      <c r="Y65" s="75"/>
    </row>
    <row r="66" customFormat="false" ht="18" hidden="false" customHeight="true" outlineLevel="0" collapsed="false">
      <c r="A66" s="79" t="n">
        <v>78</v>
      </c>
      <c r="B66" s="80" t="s">
        <v>206</v>
      </c>
      <c r="C66" s="78"/>
      <c r="D66" s="78"/>
      <c r="E66" s="78"/>
      <c r="F66" s="78" t="n">
        <v>46753130000</v>
      </c>
      <c r="G66" s="78"/>
      <c r="H66" s="78"/>
      <c r="I66" s="78"/>
      <c r="J66" s="78"/>
      <c r="K66" s="78" t="n">
        <v>46739200500</v>
      </c>
      <c r="L66" s="78"/>
      <c r="M66" s="78" t="n">
        <v>0</v>
      </c>
      <c r="N66" s="73" t="n">
        <v>0</v>
      </c>
      <c r="O66" s="73" t="n">
        <v>0</v>
      </c>
      <c r="P66" s="73" t="n">
        <f aca="false">K66/F66</f>
        <v>0.999702062728207</v>
      </c>
      <c r="Q66" s="73" t="n">
        <v>0</v>
      </c>
      <c r="R66" s="78" t="n">
        <v>-25</v>
      </c>
      <c r="S66" s="78" t="n">
        <v>-25</v>
      </c>
      <c r="U66" s="74"/>
      <c r="V66" s="75"/>
      <c r="W66" s="75"/>
      <c r="X66" s="75"/>
      <c r="Y66" s="75"/>
    </row>
    <row r="67" customFormat="false" ht="18" hidden="false" customHeight="true" outlineLevel="0" collapsed="false">
      <c r="A67" s="72"/>
      <c r="B67" s="86" t="s">
        <v>207</v>
      </c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3"/>
      <c r="N67" s="73"/>
      <c r="O67" s="73"/>
      <c r="P67" s="73"/>
      <c r="Q67" s="73"/>
      <c r="R67" s="78"/>
      <c r="S67" s="78"/>
      <c r="U67" s="74"/>
      <c r="V67" s="75"/>
      <c r="W67" s="75"/>
      <c r="X67" s="75"/>
      <c r="Y67" s="75"/>
    </row>
    <row r="68" customFormat="false" ht="18" hidden="false" customHeight="true" outlineLevel="0" collapsed="false">
      <c r="A68" s="79" t="s">
        <v>152</v>
      </c>
      <c r="B68" s="80" t="s">
        <v>153</v>
      </c>
      <c r="C68" s="78"/>
      <c r="D68" s="78" t="n">
        <v>452818892</v>
      </c>
      <c r="E68" s="78" t="n">
        <v>1133448410</v>
      </c>
      <c r="F68" s="77" t="n">
        <v>495650000</v>
      </c>
      <c r="G68" s="77" t="n">
        <v>339620000</v>
      </c>
      <c r="H68" s="78"/>
      <c r="I68" s="78" t="n">
        <v>430709000</v>
      </c>
      <c r="J68" s="78" t="n">
        <v>1030568910</v>
      </c>
      <c r="K68" s="78" t="n">
        <v>358054000</v>
      </c>
      <c r="L68" s="78" t="n">
        <v>268125000</v>
      </c>
      <c r="M68" s="78" t="n">
        <v>0</v>
      </c>
      <c r="N68" s="73" t="n">
        <f aca="false">I68/D68</f>
        <v>0.951172770415241</v>
      </c>
      <c r="O68" s="73" t="n">
        <f aca="false">J68/E68</f>
        <v>0.909233186890262</v>
      </c>
      <c r="P68" s="73" t="n">
        <f aca="false">K68/F68</f>
        <v>0.722392817512358</v>
      </c>
      <c r="Q68" s="73" t="n">
        <f aca="false">L68/G68</f>
        <v>0.789485307107944</v>
      </c>
      <c r="R68" s="78" t="n">
        <v>492179527.5</v>
      </c>
      <c r="S68" s="78" t="n">
        <v>414186902.5</v>
      </c>
      <c r="U68" s="74"/>
      <c r="V68" s="75"/>
      <c r="W68" s="75"/>
      <c r="X68" s="75"/>
      <c r="Y68" s="75"/>
    </row>
    <row r="69" customFormat="false" ht="26.25" hidden="false" customHeight="true" outlineLevel="0" collapsed="false">
      <c r="A69" s="79" t="s">
        <v>208</v>
      </c>
      <c r="B69" s="82" t="s">
        <v>209</v>
      </c>
      <c r="C69" s="78"/>
      <c r="D69" s="78" t="n">
        <v>44000000</v>
      </c>
      <c r="E69" s="78" t="n">
        <v>20000000</v>
      </c>
      <c r="F69" s="77"/>
      <c r="G69" s="82"/>
      <c r="H69" s="78"/>
      <c r="I69" s="78" t="n">
        <v>43664000</v>
      </c>
      <c r="J69" s="78" t="n">
        <v>19903000</v>
      </c>
      <c r="K69" s="78"/>
      <c r="L69" s="78"/>
      <c r="M69" s="78" t="n">
        <v>0</v>
      </c>
      <c r="N69" s="73" t="n">
        <f aca="false">I69/D69</f>
        <v>0.992363636363636</v>
      </c>
      <c r="O69" s="73" t="n">
        <f aca="false">J69/E69</f>
        <v>0.99515</v>
      </c>
      <c r="P69" s="73" t="n">
        <v>0</v>
      </c>
      <c r="Q69" s="73" t="n">
        <v>0</v>
      </c>
      <c r="R69" s="78" t="n">
        <v>4999950</v>
      </c>
      <c r="S69" s="78" t="n">
        <v>4975700</v>
      </c>
      <c r="U69" s="74"/>
      <c r="V69" s="75"/>
      <c r="W69" s="75"/>
      <c r="X69" s="75"/>
      <c r="Y69" s="75"/>
    </row>
    <row r="70" customFormat="false" ht="18" hidden="false" customHeight="true" outlineLevel="0" collapsed="false">
      <c r="A70" s="79" t="s">
        <v>166</v>
      </c>
      <c r="B70" s="82" t="s">
        <v>167</v>
      </c>
      <c r="C70" s="78"/>
      <c r="D70" s="78"/>
      <c r="E70" s="78" t="n">
        <v>8800000</v>
      </c>
      <c r="F70" s="78"/>
      <c r="G70" s="77" t="n">
        <v>3280000</v>
      </c>
      <c r="H70" s="78"/>
      <c r="I70" s="78"/>
      <c r="J70" s="78" t="n">
        <v>8800000</v>
      </c>
      <c r="K70" s="78"/>
      <c r="L70" s="78" t="n">
        <v>3280000</v>
      </c>
      <c r="M70" s="78" t="n">
        <v>0</v>
      </c>
      <c r="N70" s="73" t="n">
        <v>0</v>
      </c>
      <c r="O70" s="73" t="n">
        <f aca="false">J70/E70</f>
        <v>1</v>
      </c>
      <c r="P70" s="73" t="n">
        <v>0</v>
      </c>
      <c r="Q70" s="73" t="n">
        <f aca="false">L70/G70</f>
        <v>1</v>
      </c>
      <c r="R70" s="78" t="n">
        <v>-25</v>
      </c>
      <c r="S70" s="78" t="n">
        <v>-25</v>
      </c>
      <c r="U70" s="74"/>
      <c r="V70" s="75"/>
      <c r="W70" s="75"/>
      <c r="X70" s="75"/>
      <c r="Y70" s="75"/>
    </row>
    <row r="71" customFormat="false" ht="30" hidden="false" customHeight="true" outlineLevel="0" collapsed="false">
      <c r="A71" s="79" t="s">
        <v>168</v>
      </c>
      <c r="B71" s="82" t="s">
        <v>210</v>
      </c>
      <c r="C71" s="78"/>
      <c r="D71" s="78" t="n">
        <v>48435000</v>
      </c>
      <c r="E71" s="78" t="n">
        <v>17000000</v>
      </c>
      <c r="F71" s="78" t="n">
        <v>20000000</v>
      </c>
      <c r="G71" s="77"/>
      <c r="H71" s="78"/>
      <c r="I71" s="78" t="n">
        <v>48101000</v>
      </c>
      <c r="J71" s="78" t="n">
        <v>14905000</v>
      </c>
      <c r="K71" s="78" t="n">
        <v>19513000</v>
      </c>
      <c r="L71" s="78" t="n">
        <v>0</v>
      </c>
      <c r="M71" s="78" t="n">
        <v>0</v>
      </c>
      <c r="N71" s="73" t="n">
        <f aca="false">I71/D71</f>
        <v>0.993104160214721</v>
      </c>
      <c r="O71" s="73" t="n">
        <f aca="false">J71/E71</f>
        <v>0.876764705882353</v>
      </c>
      <c r="P71" s="73" t="n">
        <f aca="false">K71/F71</f>
        <v>0.97565</v>
      </c>
      <c r="Q71" s="73" t="n">
        <v>0</v>
      </c>
      <c r="R71" s="78" t="n">
        <v>9249925</v>
      </c>
      <c r="S71" s="78" t="n">
        <v>8604425</v>
      </c>
      <c r="U71" s="74"/>
      <c r="V71" s="75"/>
      <c r="W71" s="75"/>
      <c r="X71" s="75"/>
      <c r="Y71" s="75"/>
    </row>
    <row r="72" customFormat="false" ht="31.5" hidden="false" customHeight="true" outlineLevel="0" collapsed="false">
      <c r="A72" s="79" t="n">
        <v>13</v>
      </c>
      <c r="B72" s="90" t="s">
        <v>170</v>
      </c>
      <c r="C72" s="78"/>
      <c r="D72" s="78" t="n">
        <v>21500000</v>
      </c>
      <c r="E72" s="78" t="n">
        <v>8000000</v>
      </c>
      <c r="F72" s="77" t="n">
        <v>10000000</v>
      </c>
      <c r="G72" s="77" t="n">
        <v>11500000</v>
      </c>
      <c r="H72" s="78"/>
      <c r="I72" s="78" t="n">
        <v>21387000</v>
      </c>
      <c r="J72" s="78" t="n">
        <v>7956000</v>
      </c>
      <c r="K72" s="77" t="n">
        <v>9950000</v>
      </c>
      <c r="L72" s="78" t="n">
        <v>1500000</v>
      </c>
      <c r="M72" s="78" t="n">
        <v>0</v>
      </c>
      <c r="N72" s="73" t="n">
        <f aca="false">I72/D72</f>
        <v>0.994744186046512</v>
      </c>
      <c r="O72" s="73" t="n">
        <f aca="false">J72/E72</f>
        <v>0.9945</v>
      </c>
      <c r="P72" s="73" t="n">
        <f aca="false">K72/F72</f>
        <v>0.995</v>
      </c>
      <c r="Q72" s="73" t="n">
        <f aca="false">L72/G72</f>
        <v>0.130434782608696</v>
      </c>
      <c r="R72" s="78" t="n">
        <v>7374925</v>
      </c>
      <c r="S72" s="78" t="n">
        <v>4851425</v>
      </c>
      <c r="U72" s="74"/>
      <c r="V72" s="75"/>
      <c r="W72" s="75"/>
      <c r="X72" s="75"/>
      <c r="Y72" s="75"/>
    </row>
    <row r="73" customFormat="false" ht="18" hidden="false" customHeight="true" outlineLevel="0" collapsed="false">
      <c r="A73" s="79" t="n">
        <v>14</v>
      </c>
      <c r="B73" s="84" t="s">
        <v>171</v>
      </c>
      <c r="C73" s="78"/>
      <c r="D73" s="78" t="n">
        <v>11000000</v>
      </c>
      <c r="E73" s="78"/>
      <c r="F73" s="77" t="n">
        <v>3000000</v>
      </c>
      <c r="G73" s="77"/>
      <c r="H73" s="78"/>
      <c r="I73" s="78" t="n">
        <v>9816000</v>
      </c>
      <c r="J73" s="78"/>
      <c r="K73" s="78" t="n">
        <v>3000000</v>
      </c>
      <c r="L73" s="78"/>
      <c r="M73" s="78" t="n">
        <v>0</v>
      </c>
      <c r="N73" s="73" t="n">
        <f aca="false">I73/D73</f>
        <v>0.892363636363636</v>
      </c>
      <c r="O73" s="73" t="n">
        <v>0</v>
      </c>
      <c r="P73" s="73" t="n">
        <f aca="false">K73/F73</f>
        <v>1</v>
      </c>
      <c r="Q73" s="73" t="n">
        <v>0</v>
      </c>
      <c r="R73" s="78" t="n">
        <v>-50</v>
      </c>
      <c r="S73" s="78" t="n">
        <v>-50</v>
      </c>
      <c r="U73" s="74"/>
      <c r="V73" s="75"/>
      <c r="W73" s="75"/>
      <c r="X73" s="75"/>
      <c r="Y73" s="75"/>
    </row>
    <row r="74" customFormat="false" ht="18" hidden="false" customHeight="true" outlineLevel="0" collapsed="false">
      <c r="A74" s="79" t="n">
        <v>15</v>
      </c>
      <c r="B74" s="84" t="s">
        <v>156</v>
      </c>
      <c r="C74" s="78"/>
      <c r="D74" s="78" t="n">
        <v>481123000</v>
      </c>
      <c r="E74" s="78" t="n">
        <v>446826000</v>
      </c>
      <c r="F74" s="77" t="n">
        <v>392487000</v>
      </c>
      <c r="G74" s="77" t="n">
        <v>290319000</v>
      </c>
      <c r="H74" s="78"/>
      <c r="I74" s="78" t="n">
        <v>440294125</v>
      </c>
      <c r="J74" s="78" t="n">
        <v>436846950</v>
      </c>
      <c r="K74" s="78" t="n">
        <v>384149800</v>
      </c>
      <c r="L74" s="78" t="n">
        <v>271391874</v>
      </c>
      <c r="M74" s="78" t="n">
        <v>0</v>
      </c>
      <c r="N74" s="73" t="n">
        <f aca="false">I74/D74</f>
        <v>0.915138384571097</v>
      </c>
      <c r="O74" s="73" t="n">
        <f aca="false">J74/E74</f>
        <v>0.977666809899155</v>
      </c>
      <c r="P74" s="73" t="n">
        <f aca="false">K74/F74</f>
        <v>0.978758022558709</v>
      </c>
      <c r="Q74" s="73" t="n">
        <f aca="false">L74/G74</f>
        <v>0.934805761937731</v>
      </c>
      <c r="R74" s="78" t="n">
        <v>282407925</v>
      </c>
      <c r="S74" s="78" t="n">
        <v>273097081</v>
      </c>
      <c r="U74" s="74"/>
      <c r="V74" s="75"/>
      <c r="W74" s="75"/>
      <c r="X74" s="75"/>
      <c r="Y74" s="75"/>
    </row>
    <row r="75" customFormat="false" ht="18" hidden="false" customHeight="true" outlineLevel="0" collapsed="false">
      <c r="A75" s="79" t="n">
        <v>18</v>
      </c>
      <c r="B75" s="80" t="s">
        <v>211</v>
      </c>
      <c r="C75" s="78"/>
      <c r="D75" s="78" t="n">
        <v>960785000</v>
      </c>
      <c r="E75" s="78" t="n">
        <v>803204000</v>
      </c>
      <c r="F75" s="77" t="n">
        <v>1453437000</v>
      </c>
      <c r="G75" s="77" t="n">
        <v>861332000</v>
      </c>
      <c r="H75" s="78"/>
      <c r="I75" s="78" t="n">
        <v>951502000</v>
      </c>
      <c r="J75" s="78" t="n">
        <v>781229295</v>
      </c>
      <c r="K75" s="78" t="n">
        <v>1430634700</v>
      </c>
      <c r="L75" s="78" t="n">
        <v>815353446</v>
      </c>
      <c r="M75" s="78" t="n">
        <v>0</v>
      </c>
      <c r="N75" s="73" t="n">
        <f aca="false">I75/D75</f>
        <v>0.990338108942167</v>
      </c>
      <c r="O75" s="73" t="n">
        <f aca="false">J75/E75</f>
        <v>0.972641190780922</v>
      </c>
      <c r="P75" s="73" t="n">
        <f aca="false">K75/F75</f>
        <v>0.984311463104352</v>
      </c>
      <c r="Q75" s="73" t="n">
        <f aca="false">L75/G75</f>
        <v>0.946619243218643</v>
      </c>
      <c r="R75" s="78" t="n">
        <v>779493175</v>
      </c>
      <c r="S75" s="78" t="n">
        <v>756804285.25</v>
      </c>
      <c r="U75" s="74"/>
      <c r="V75" s="75"/>
      <c r="W75" s="75"/>
      <c r="X75" s="75"/>
      <c r="Y75" s="75"/>
    </row>
    <row r="76" customFormat="false" ht="18" hidden="false" customHeight="true" outlineLevel="0" collapsed="false">
      <c r="A76" s="79" t="n">
        <v>19</v>
      </c>
      <c r="B76" s="80" t="s">
        <v>212</v>
      </c>
      <c r="C76" s="78"/>
      <c r="D76" s="78" t="n">
        <v>102792000</v>
      </c>
      <c r="E76" s="78" t="n">
        <v>233550000</v>
      </c>
      <c r="F76" s="77" t="n">
        <v>97150000</v>
      </c>
      <c r="G76" s="77" t="n">
        <v>84975000</v>
      </c>
      <c r="H76" s="78"/>
      <c r="I76" s="78" t="n">
        <v>100410000</v>
      </c>
      <c r="J76" s="78" t="n">
        <v>225905000</v>
      </c>
      <c r="K76" s="78" t="n">
        <v>95470000</v>
      </c>
      <c r="L76" s="78" t="n">
        <v>83565100</v>
      </c>
      <c r="M76" s="78" t="n">
        <v>0</v>
      </c>
      <c r="N76" s="73" t="n">
        <f aca="false">I76/D76</f>
        <v>0.976826990427271</v>
      </c>
      <c r="O76" s="73" t="n">
        <f aca="false">J76/E76</f>
        <v>0.967266110040677</v>
      </c>
      <c r="P76" s="73" t="n">
        <f aca="false">K76/F76</f>
        <v>0.982707153885744</v>
      </c>
      <c r="Q76" s="73" t="n">
        <f aca="false">L76/G76</f>
        <v>0.983408061194469</v>
      </c>
      <c r="R76" s="78" t="n">
        <v>103918675</v>
      </c>
      <c r="S76" s="78" t="n">
        <v>101234950</v>
      </c>
      <c r="U76" s="74"/>
      <c r="V76" s="75"/>
      <c r="W76" s="75"/>
      <c r="X76" s="75"/>
      <c r="Y76" s="75"/>
    </row>
    <row r="77" customFormat="false" ht="18" hidden="false" customHeight="true" outlineLevel="0" collapsed="false">
      <c r="A77" s="79" t="n">
        <v>20</v>
      </c>
      <c r="B77" s="80" t="s">
        <v>213</v>
      </c>
      <c r="C77" s="78"/>
      <c r="D77" s="78" t="n">
        <v>177440000</v>
      </c>
      <c r="E77" s="78" t="n">
        <v>48202000</v>
      </c>
      <c r="F77" s="77"/>
      <c r="G77" s="77"/>
      <c r="H77" s="78"/>
      <c r="I77" s="78" t="n">
        <v>175542000</v>
      </c>
      <c r="J77" s="78" t="n">
        <v>47827000</v>
      </c>
      <c r="K77" s="78"/>
      <c r="L77" s="78"/>
      <c r="M77" s="78" t="n">
        <v>0</v>
      </c>
      <c r="N77" s="73" t="n">
        <f aca="false">I77/D77</f>
        <v>0.98930342651037</v>
      </c>
      <c r="O77" s="73" t="n">
        <f aca="false">J77/E77</f>
        <v>0.992220239824074</v>
      </c>
      <c r="P77" s="73" t="n">
        <v>0</v>
      </c>
      <c r="Q77" s="73" t="n">
        <v>0</v>
      </c>
      <c r="R77" s="78" t="n">
        <v>12050450</v>
      </c>
      <c r="S77" s="78" t="n">
        <v>11956700</v>
      </c>
      <c r="U77" s="74"/>
      <c r="V77" s="75"/>
      <c r="W77" s="75"/>
      <c r="X77" s="75"/>
      <c r="Y77" s="75"/>
    </row>
    <row r="78" customFormat="false" ht="18" hidden="false" customHeight="true" outlineLevel="0" collapsed="false">
      <c r="A78" s="79" t="n">
        <v>23</v>
      </c>
      <c r="B78" s="80" t="s">
        <v>175</v>
      </c>
      <c r="C78" s="78"/>
      <c r="D78" s="78" t="n">
        <v>117750000</v>
      </c>
      <c r="E78" s="78" t="n">
        <v>30825000</v>
      </c>
      <c r="F78" s="77" t="n">
        <v>66152000</v>
      </c>
      <c r="G78" s="77" t="n">
        <v>21790000</v>
      </c>
      <c r="H78" s="78"/>
      <c r="I78" s="78" t="n">
        <v>117417000</v>
      </c>
      <c r="J78" s="78" t="n">
        <v>28655000</v>
      </c>
      <c r="K78" s="78" t="n">
        <v>58873000</v>
      </c>
      <c r="L78" s="78" t="n">
        <v>18500000</v>
      </c>
      <c r="M78" s="78" t="n">
        <v>0</v>
      </c>
      <c r="N78" s="73" t="n">
        <f aca="false">I78/D78</f>
        <v>0.997171974522293</v>
      </c>
      <c r="O78" s="73" t="n">
        <f aca="false">J78/E78</f>
        <v>0.929602595296026</v>
      </c>
      <c r="P78" s="73" t="n">
        <f aca="false">K78/F78</f>
        <v>0.889965533921877</v>
      </c>
      <c r="Q78" s="73" t="n">
        <f aca="false">L78/G78</f>
        <v>0.849013308857274</v>
      </c>
      <c r="R78" s="78" t="n">
        <v>29691675</v>
      </c>
      <c r="S78" s="78" t="n">
        <v>26506925</v>
      </c>
      <c r="U78" s="74"/>
      <c r="V78" s="75"/>
      <c r="W78" s="75"/>
      <c r="X78" s="75"/>
      <c r="Y78" s="75"/>
    </row>
    <row r="79" customFormat="false" ht="18" hidden="false" customHeight="true" outlineLevel="0" collapsed="false">
      <c r="A79" s="79" t="n">
        <v>25</v>
      </c>
      <c r="B79" s="80" t="s">
        <v>214</v>
      </c>
      <c r="C79" s="78"/>
      <c r="D79" s="78"/>
      <c r="E79" s="78" t="n">
        <v>10000000</v>
      </c>
      <c r="F79" s="77"/>
      <c r="G79" s="77"/>
      <c r="H79" s="78"/>
      <c r="I79" s="78"/>
      <c r="J79" s="78" t="n">
        <v>9949000</v>
      </c>
      <c r="K79" s="78"/>
      <c r="L79" s="78"/>
      <c r="M79" s="78" t="n">
        <v>0</v>
      </c>
      <c r="N79" s="73" t="n">
        <v>0</v>
      </c>
      <c r="O79" s="73" t="n">
        <f aca="false">J79/E79</f>
        <v>0.9949</v>
      </c>
      <c r="P79" s="73" t="n">
        <v>0</v>
      </c>
      <c r="Q79" s="73" t="n">
        <v>0</v>
      </c>
      <c r="R79" s="78" t="n">
        <v>-25</v>
      </c>
      <c r="S79" s="78" t="n">
        <v>-25</v>
      </c>
      <c r="U79" s="74"/>
      <c r="V79" s="75"/>
      <c r="W79" s="75"/>
      <c r="X79" s="75"/>
      <c r="Y79" s="75"/>
    </row>
    <row r="80" customFormat="false" ht="18" hidden="false" customHeight="true" outlineLevel="0" collapsed="false">
      <c r="A80" s="79" t="n">
        <v>26</v>
      </c>
      <c r="B80" s="80" t="s">
        <v>177</v>
      </c>
      <c r="C80" s="78"/>
      <c r="D80" s="78" t="n">
        <v>3600000</v>
      </c>
      <c r="E80" s="78"/>
      <c r="F80" s="77"/>
      <c r="G80" s="77"/>
      <c r="H80" s="78"/>
      <c r="I80" s="78" t="n">
        <v>3600000</v>
      </c>
      <c r="J80" s="78"/>
      <c r="K80" s="78"/>
      <c r="L80" s="78"/>
      <c r="M80" s="78" t="n">
        <v>0</v>
      </c>
      <c r="N80" s="73" t="n">
        <f aca="false">I80/D80</f>
        <v>1</v>
      </c>
      <c r="O80" s="73" t="n">
        <v>0</v>
      </c>
      <c r="P80" s="73" t="n">
        <v>0</v>
      </c>
      <c r="Q80" s="73" t="n">
        <v>0</v>
      </c>
      <c r="R80" s="78" t="n">
        <v>-25</v>
      </c>
      <c r="S80" s="78" t="n">
        <v>-25</v>
      </c>
      <c r="U80" s="74"/>
      <c r="V80" s="75"/>
      <c r="W80" s="75"/>
      <c r="X80" s="75"/>
      <c r="Y80" s="75"/>
    </row>
    <row r="81" customFormat="false" ht="18" hidden="false" customHeight="true" outlineLevel="0" collapsed="false">
      <c r="A81" s="79" t="n">
        <v>28</v>
      </c>
      <c r="B81" s="80" t="s">
        <v>215</v>
      </c>
      <c r="C81" s="78"/>
      <c r="D81" s="78" t="n">
        <v>500000</v>
      </c>
      <c r="E81" s="78" t="n">
        <v>3700000</v>
      </c>
      <c r="F81" s="77"/>
      <c r="G81" s="77"/>
      <c r="H81" s="78"/>
      <c r="I81" s="78" t="n">
        <v>500000</v>
      </c>
      <c r="J81" s="78" t="n">
        <v>3700000</v>
      </c>
      <c r="K81" s="78"/>
      <c r="L81" s="78"/>
      <c r="M81" s="78" t="n">
        <v>0</v>
      </c>
      <c r="N81" s="73" t="n">
        <f aca="false">I81/D81</f>
        <v>1</v>
      </c>
      <c r="O81" s="73" t="n">
        <f aca="false">J81/E81</f>
        <v>1</v>
      </c>
      <c r="P81" s="73" t="n">
        <v>0</v>
      </c>
      <c r="Q81" s="73" t="n">
        <v>0</v>
      </c>
      <c r="R81" s="78" t="n">
        <v>924950</v>
      </c>
      <c r="S81" s="78" t="n">
        <v>924950</v>
      </c>
      <c r="U81" s="74"/>
      <c r="V81" s="75"/>
      <c r="W81" s="75"/>
      <c r="X81" s="75"/>
      <c r="Y81" s="75"/>
    </row>
    <row r="82" customFormat="false" ht="35.25" hidden="false" customHeight="true" outlineLevel="0" collapsed="false">
      <c r="A82" s="79" t="n">
        <v>30</v>
      </c>
      <c r="B82" s="82" t="s">
        <v>216</v>
      </c>
      <c r="C82" s="78"/>
      <c r="D82" s="78" t="n">
        <v>4500000</v>
      </c>
      <c r="E82" s="78" t="n">
        <v>22800000</v>
      </c>
      <c r="F82" s="77" t="n">
        <v>9995000</v>
      </c>
      <c r="G82" s="77"/>
      <c r="H82" s="78"/>
      <c r="I82" s="78" t="n">
        <v>4500000</v>
      </c>
      <c r="J82" s="78" t="n">
        <v>22548000</v>
      </c>
      <c r="K82" s="78" t="n">
        <v>7239000</v>
      </c>
      <c r="L82" s="78"/>
      <c r="M82" s="78" t="n">
        <v>0</v>
      </c>
      <c r="N82" s="73" t="n">
        <f aca="false">I82/D82</f>
        <v>1</v>
      </c>
      <c r="O82" s="73" t="n">
        <f aca="false">J82/E82</f>
        <v>0.988947368421053</v>
      </c>
      <c r="P82" s="73" t="n">
        <f aca="false">K82/F82</f>
        <v>0.724262131065533</v>
      </c>
      <c r="Q82" s="73" t="n">
        <v>0</v>
      </c>
      <c r="R82" s="78" t="n">
        <v>8198675</v>
      </c>
      <c r="S82" s="78" t="n">
        <v>7446675</v>
      </c>
      <c r="U82" s="74"/>
      <c r="V82" s="75"/>
      <c r="W82" s="75"/>
      <c r="X82" s="75"/>
      <c r="Y82" s="75"/>
    </row>
    <row r="83" customFormat="false" ht="26.25" hidden="false" customHeight="true" outlineLevel="0" collapsed="false">
      <c r="A83" s="79" t="n">
        <v>31</v>
      </c>
      <c r="B83" s="82" t="s">
        <v>217</v>
      </c>
      <c r="C83" s="78"/>
      <c r="D83" s="78" t="n">
        <v>3600000</v>
      </c>
      <c r="E83" s="78"/>
      <c r="F83" s="77"/>
      <c r="G83" s="77"/>
      <c r="H83" s="78"/>
      <c r="I83" s="78" t="n">
        <v>3600000</v>
      </c>
      <c r="J83" s="78"/>
      <c r="K83" s="78"/>
      <c r="L83" s="78"/>
      <c r="M83" s="78" t="n">
        <v>0</v>
      </c>
      <c r="N83" s="73" t="n">
        <f aca="false">I83/D83</f>
        <v>1</v>
      </c>
      <c r="O83" s="73" t="n">
        <v>0</v>
      </c>
      <c r="P83" s="73" t="n">
        <v>0</v>
      </c>
      <c r="Q83" s="73" t="n">
        <v>0</v>
      </c>
      <c r="R83" s="78" t="n">
        <v>-25</v>
      </c>
      <c r="S83" s="78" t="n">
        <v>-25</v>
      </c>
      <c r="U83" s="74"/>
      <c r="V83" s="75"/>
      <c r="W83" s="75"/>
      <c r="X83" s="75"/>
      <c r="Y83" s="75"/>
    </row>
    <row r="84" customFormat="false" ht="18" hidden="false" customHeight="true" outlineLevel="0" collapsed="false">
      <c r="A84" s="79" t="n">
        <v>33</v>
      </c>
      <c r="B84" s="80" t="s">
        <v>182</v>
      </c>
      <c r="C84" s="78"/>
      <c r="D84" s="78" t="n">
        <v>6000000</v>
      </c>
      <c r="E84" s="78" t="n">
        <v>9500000</v>
      </c>
      <c r="F84" s="77" t="n">
        <v>2000000</v>
      </c>
      <c r="G84" s="77" t="n">
        <v>3000000</v>
      </c>
      <c r="H84" s="78"/>
      <c r="I84" s="78" t="n">
        <v>6000000</v>
      </c>
      <c r="J84" s="78" t="n">
        <v>9500000</v>
      </c>
      <c r="K84" s="77" t="n">
        <v>2000000</v>
      </c>
      <c r="L84" s="78" t="n">
        <v>3000000</v>
      </c>
      <c r="M84" s="78" t="n">
        <v>0</v>
      </c>
      <c r="N84" s="73" t="n">
        <f aca="false">I84/D84</f>
        <v>1</v>
      </c>
      <c r="O84" s="73" t="n">
        <f aca="false">J84/E84</f>
        <v>1</v>
      </c>
      <c r="P84" s="73" t="n">
        <f aca="false">K84/F84</f>
        <v>1</v>
      </c>
      <c r="Q84" s="73" t="n">
        <f aca="false">L84/G84</f>
        <v>1</v>
      </c>
      <c r="R84" s="78" t="n">
        <v>3624925</v>
      </c>
      <c r="S84" s="78" t="n">
        <v>3624925</v>
      </c>
      <c r="U84" s="74"/>
      <c r="V84" s="75"/>
      <c r="W84" s="75"/>
      <c r="X84" s="75"/>
      <c r="Y84" s="75"/>
    </row>
    <row r="85" customFormat="false" ht="33.75" hidden="false" customHeight="true" outlineLevel="0" collapsed="false">
      <c r="A85" s="79" t="n">
        <v>34</v>
      </c>
      <c r="B85" s="82" t="s">
        <v>218</v>
      </c>
      <c r="C85" s="78"/>
      <c r="D85" s="78"/>
      <c r="E85" s="78"/>
      <c r="F85" s="78"/>
      <c r="G85" s="77" t="n">
        <v>2000000</v>
      </c>
      <c r="H85" s="78"/>
      <c r="I85" s="78"/>
      <c r="J85" s="78"/>
      <c r="K85" s="78"/>
      <c r="L85" s="78" t="n">
        <v>2000000</v>
      </c>
      <c r="M85" s="78" t="n">
        <v>0</v>
      </c>
      <c r="N85" s="73" t="n">
        <v>0</v>
      </c>
      <c r="O85" s="73" t="n">
        <v>0</v>
      </c>
      <c r="P85" s="73" t="n">
        <v>0</v>
      </c>
      <c r="Q85" s="73" t="n">
        <f aca="false">L85/G85</f>
        <v>1</v>
      </c>
      <c r="R85" s="78" t="n">
        <v>0</v>
      </c>
      <c r="S85" s="78" t="n">
        <v>0</v>
      </c>
      <c r="U85" s="74"/>
      <c r="V85" s="75"/>
      <c r="W85" s="75"/>
      <c r="X85" s="75"/>
      <c r="Y85" s="75"/>
    </row>
    <row r="86" customFormat="false" ht="33" hidden="false" customHeight="true" outlineLevel="0" collapsed="false">
      <c r="A86" s="79" t="n">
        <v>36</v>
      </c>
      <c r="B86" s="87" t="s">
        <v>184</v>
      </c>
      <c r="C86" s="78"/>
      <c r="D86" s="78" t="n">
        <v>42500000</v>
      </c>
      <c r="E86" s="78" t="n">
        <v>18300000</v>
      </c>
      <c r="F86" s="77" t="n">
        <v>27800000</v>
      </c>
      <c r="G86" s="77" t="n">
        <v>29648000</v>
      </c>
      <c r="H86" s="78"/>
      <c r="I86" s="78" t="n">
        <v>42421000</v>
      </c>
      <c r="J86" s="78" t="n">
        <v>16795000</v>
      </c>
      <c r="K86" s="77" t="n">
        <v>26293000</v>
      </c>
      <c r="L86" s="78" t="n">
        <v>18850000</v>
      </c>
      <c r="M86" s="78" t="n">
        <v>0</v>
      </c>
      <c r="N86" s="73" t="n">
        <f aca="false">I86/D86</f>
        <v>0.998141176470588</v>
      </c>
      <c r="O86" s="73" t="n">
        <f aca="false">J86/E86</f>
        <v>0.91775956284153</v>
      </c>
      <c r="P86" s="73" t="n">
        <f aca="false">K86/F86</f>
        <v>0.945791366906475</v>
      </c>
      <c r="Q86" s="73" t="n">
        <f aca="false">L86/G86</f>
        <v>0.635793308148948</v>
      </c>
      <c r="R86" s="78" t="n">
        <v>18936925</v>
      </c>
      <c r="S86" s="78" t="n">
        <v>15484425</v>
      </c>
      <c r="U86" s="74"/>
      <c r="V86" s="75"/>
      <c r="W86" s="75"/>
      <c r="X86" s="75"/>
      <c r="Y86" s="75"/>
    </row>
    <row r="87" customFormat="false" ht="18" hidden="false" customHeight="true" outlineLevel="0" collapsed="false">
      <c r="A87" s="79" t="n">
        <v>37</v>
      </c>
      <c r="B87" s="80" t="s">
        <v>159</v>
      </c>
      <c r="C87" s="78"/>
      <c r="D87" s="78" t="n">
        <v>800000</v>
      </c>
      <c r="E87" s="78" t="n">
        <v>3300000</v>
      </c>
      <c r="F87" s="77" t="n">
        <v>3300000</v>
      </c>
      <c r="G87" s="77" t="n">
        <v>2015000</v>
      </c>
      <c r="H87" s="78"/>
      <c r="I87" s="78" t="n">
        <v>800000</v>
      </c>
      <c r="J87" s="78" t="n">
        <f aca="false">E87</f>
        <v>3300000</v>
      </c>
      <c r="K87" s="77" t="n">
        <v>3300000</v>
      </c>
      <c r="L87" s="78" t="n">
        <v>2015000</v>
      </c>
      <c r="M87" s="78" t="n">
        <v>0</v>
      </c>
      <c r="N87" s="73" t="n">
        <f aca="false">I87/D87</f>
        <v>1</v>
      </c>
      <c r="O87" s="73" t="n">
        <f aca="false">J87/E87</f>
        <v>1</v>
      </c>
      <c r="P87" s="73" t="n">
        <f aca="false">K87/F87</f>
        <v>1</v>
      </c>
      <c r="Q87" s="73" t="n">
        <f aca="false">L87/G87</f>
        <v>1</v>
      </c>
      <c r="R87" s="78" t="n">
        <v>2153675</v>
      </c>
      <c r="S87" s="78" t="n">
        <v>2153675</v>
      </c>
      <c r="U87" s="74"/>
      <c r="V87" s="75"/>
      <c r="W87" s="75"/>
      <c r="X87" s="75"/>
      <c r="Y87" s="75"/>
    </row>
    <row r="88" customFormat="false" ht="18" hidden="false" customHeight="true" outlineLevel="0" collapsed="false">
      <c r="A88" s="79" t="n">
        <v>41</v>
      </c>
      <c r="B88" s="80" t="s">
        <v>219</v>
      </c>
      <c r="C88" s="78"/>
      <c r="D88" s="78" t="n">
        <v>1074950000</v>
      </c>
      <c r="E88" s="78" t="n">
        <v>605450000</v>
      </c>
      <c r="F88" s="77"/>
      <c r="G88" s="77"/>
      <c r="H88" s="78"/>
      <c r="I88" s="78" t="n">
        <v>993564600</v>
      </c>
      <c r="J88" s="78" t="n">
        <v>559341300</v>
      </c>
      <c r="K88" s="77"/>
      <c r="L88" s="78"/>
      <c r="M88" s="78" t="n">
        <v>0</v>
      </c>
      <c r="N88" s="73" t="n">
        <f aca="false">I88/D88</f>
        <v>0.924289129726964</v>
      </c>
      <c r="O88" s="73" t="n">
        <f aca="false">J88/E88</f>
        <v>0.92384391774713</v>
      </c>
      <c r="P88" s="73" t="n">
        <v>0</v>
      </c>
      <c r="Q88" s="73" t="n">
        <v>0</v>
      </c>
      <c r="R88" s="78" t="n">
        <v>151362450</v>
      </c>
      <c r="S88" s="78" t="n">
        <v>139835275</v>
      </c>
      <c r="U88" s="74"/>
      <c r="V88" s="75"/>
      <c r="W88" s="75"/>
      <c r="X88" s="75"/>
      <c r="Y88" s="75"/>
    </row>
    <row r="89" customFormat="false" ht="18" hidden="false" customHeight="true" outlineLevel="0" collapsed="false">
      <c r="A89" s="79" t="n">
        <v>45</v>
      </c>
      <c r="B89" s="80" t="s">
        <v>220</v>
      </c>
      <c r="C89" s="78"/>
      <c r="D89" s="78" t="n">
        <v>13329500</v>
      </c>
      <c r="E89" s="78"/>
      <c r="F89" s="77"/>
      <c r="G89" s="77"/>
      <c r="H89" s="78"/>
      <c r="I89" s="78" t="n">
        <v>13265000</v>
      </c>
      <c r="J89" s="78"/>
      <c r="K89" s="77"/>
      <c r="L89" s="78"/>
      <c r="M89" s="78" t="n">
        <v>0</v>
      </c>
      <c r="N89" s="73" t="n">
        <f aca="false">I89/D89</f>
        <v>0.995161108818785</v>
      </c>
      <c r="O89" s="73" t="n">
        <v>0</v>
      </c>
      <c r="P89" s="73" t="n">
        <v>0</v>
      </c>
      <c r="Q89" s="73" t="n">
        <v>0</v>
      </c>
      <c r="R89" s="78" t="n">
        <v>-25</v>
      </c>
      <c r="S89" s="78" t="n">
        <v>-25</v>
      </c>
      <c r="U89" s="74"/>
      <c r="V89" s="75"/>
      <c r="W89" s="75"/>
      <c r="X89" s="75"/>
      <c r="Y89" s="75"/>
    </row>
    <row r="90" customFormat="false" ht="25.5" hidden="false" customHeight="true" outlineLevel="0" collapsed="false">
      <c r="A90" s="79" t="n">
        <v>49</v>
      </c>
      <c r="B90" s="82" t="s">
        <v>221</v>
      </c>
      <c r="C90" s="78"/>
      <c r="D90" s="78"/>
      <c r="E90" s="78"/>
      <c r="F90" s="78"/>
      <c r="G90" s="77" t="n">
        <v>0</v>
      </c>
      <c r="H90" s="78"/>
      <c r="I90" s="78"/>
      <c r="J90" s="78"/>
      <c r="K90" s="78"/>
      <c r="L90" s="78" t="n">
        <v>0</v>
      </c>
      <c r="M90" s="78" t="n">
        <v>0</v>
      </c>
      <c r="N90" s="73" t="n">
        <v>0</v>
      </c>
      <c r="O90" s="73" t="n">
        <v>0</v>
      </c>
      <c r="P90" s="73" t="n">
        <v>0</v>
      </c>
      <c r="Q90" s="73" t="n">
        <v>0</v>
      </c>
      <c r="R90" s="78" t="n">
        <v>0</v>
      </c>
      <c r="S90" s="78" t="n">
        <v>0</v>
      </c>
      <c r="U90" s="74"/>
      <c r="V90" s="75"/>
      <c r="W90" s="75"/>
      <c r="X90" s="75"/>
      <c r="Y90" s="75"/>
    </row>
    <row r="91" customFormat="false" ht="18" hidden="false" customHeight="true" outlineLevel="0" collapsed="false">
      <c r="A91" s="79" t="n">
        <v>57</v>
      </c>
      <c r="B91" s="80" t="s">
        <v>191</v>
      </c>
      <c r="C91" s="78"/>
      <c r="D91" s="78" t="n">
        <v>16330000</v>
      </c>
      <c r="E91" s="78" t="n">
        <v>322310000</v>
      </c>
      <c r="F91" s="77" t="n">
        <v>62350000</v>
      </c>
      <c r="G91" s="77" t="n">
        <v>6000000</v>
      </c>
      <c r="H91" s="78"/>
      <c r="I91" s="78" t="n">
        <v>11873000</v>
      </c>
      <c r="J91" s="78" t="n">
        <v>319315250</v>
      </c>
      <c r="K91" s="77" t="n">
        <v>52817000</v>
      </c>
      <c r="L91" s="78" t="n">
        <v>0</v>
      </c>
      <c r="M91" s="78" t="n">
        <v>0</v>
      </c>
      <c r="N91" s="73" t="n">
        <f aca="false">I91/D91</f>
        <v>0.727066748315983</v>
      </c>
      <c r="O91" s="73" t="n">
        <f aca="false">J91/E91</f>
        <v>0.990708479414229</v>
      </c>
      <c r="P91" s="73" t="n">
        <f aca="false">K91/F91</f>
        <v>0.8471050521251</v>
      </c>
      <c r="Q91" s="73" t="n">
        <f aca="false">L91/G91</f>
        <v>0</v>
      </c>
      <c r="R91" s="78" t="n">
        <v>97664925</v>
      </c>
      <c r="S91" s="78" t="n">
        <v>93032987.5</v>
      </c>
      <c r="U91" s="74"/>
      <c r="V91" s="75"/>
      <c r="W91" s="75"/>
      <c r="X91" s="75"/>
      <c r="Y91" s="75"/>
    </row>
    <row r="92" customFormat="false" ht="33" hidden="false" customHeight="true" outlineLevel="0" collapsed="false">
      <c r="A92" s="79" t="n">
        <v>60</v>
      </c>
      <c r="B92" s="82" t="s">
        <v>222</v>
      </c>
      <c r="C92" s="78"/>
      <c r="D92" s="78"/>
      <c r="E92" s="78"/>
      <c r="F92" s="77" t="n">
        <v>12100000</v>
      </c>
      <c r="G92" s="77"/>
      <c r="H92" s="78"/>
      <c r="I92" s="78"/>
      <c r="J92" s="78"/>
      <c r="K92" s="77" t="n">
        <v>9500000</v>
      </c>
      <c r="L92" s="78"/>
      <c r="M92" s="78" t="n">
        <v>0</v>
      </c>
      <c r="N92" s="73" t="n">
        <v>0</v>
      </c>
      <c r="O92" s="73" t="n">
        <v>0</v>
      </c>
      <c r="P92" s="73" t="n">
        <f aca="false">K92/F92</f>
        <v>0.785123966942149</v>
      </c>
      <c r="Q92" s="73" t="n">
        <v>0</v>
      </c>
      <c r="R92" s="78" t="n">
        <v>-25</v>
      </c>
      <c r="S92" s="78" t="n">
        <v>-25</v>
      </c>
      <c r="U92" s="74"/>
      <c r="V92" s="75"/>
      <c r="W92" s="75"/>
      <c r="X92" s="75"/>
      <c r="Y92" s="75"/>
    </row>
    <row r="93" customFormat="false" ht="18" hidden="false" customHeight="true" outlineLevel="0" collapsed="false">
      <c r="A93" s="79" t="n">
        <v>62</v>
      </c>
      <c r="B93" s="80" t="s">
        <v>223</v>
      </c>
      <c r="C93" s="78"/>
      <c r="D93" s="78" t="n">
        <v>4420000</v>
      </c>
      <c r="E93" s="78" t="n">
        <v>4790000</v>
      </c>
      <c r="F93" s="77"/>
      <c r="G93" s="77"/>
      <c r="H93" s="78"/>
      <c r="I93" s="78" t="n">
        <v>4420000</v>
      </c>
      <c r="J93" s="78" t="n">
        <v>0</v>
      </c>
      <c r="K93" s="77"/>
      <c r="L93" s="78"/>
      <c r="M93" s="78" t="n">
        <v>0</v>
      </c>
      <c r="N93" s="73" t="n">
        <f aca="false">I93/D93</f>
        <v>1</v>
      </c>
      <c r="O93" s="73" t="n">
        <f aca="false">J93/E93</f>
        <v>0</v>
      </c>
      <c r="P93" s="73" t="n">
        <v>0</v>
      </c>
      <c r="Q93" s="73" t="n">
        <v>0</v>
      </c>
      <c r="R93" s="78" t="n">
        <v>1197450</v>
      </c>
      <c r="S93" s="78" t="n">
        <v>-25</v>
      </c>
      <c r="U93" s="74"/>
      <c r="V93" s="75"/>
      <c r="W93" s="75"/>
      <c r="X93" s="75"/>
      <c r="Y93" s="75"/>
    </row>
    <row r="94" customFormat="false" ht="18" hidden="false" customHeight="true" outlineLevel="0" collapsed="false">
      <c r="A94" s="79" t="n">
        <v>63</v>
      </c>
      <c r="B94" s="80" t="s">
        <v>224</v>
      </c>
      <c r="C94" s="78"/>
      <c r="D94" s="78" t="n">
        <v>219525000</v>
      </c>
      <c r="E94" s="78" t="n">
        <v>480665000</v>
      </c>
      <c r="F94" s="77" t="n">
        <v>521240000</v>
      </c>
      <c r="G94" s="77" t="n">
        <v>505300000</v>
      </c>
      <c r="H94" s="78"/>
      <c r="I94" s="78" t="n">
        <v>218475000</v>
      </c>
      <c r="J94" s="78" t="n">
        <v>459535000</v>
      </c>
      <c r="K94" s="78" t="n">
        <v>509205000</v>
      </c>
      <c r="L94" s="78" t="n">
        <v>500521000</v>
      </c>
      <c r="M94" s="78" t="n">
        <v>0</v>
      </c>
      <c r="N94" s="73" t="n">
        <f aca="false">I94/D94</f>
        <v>0.995216945678169</v>
      </c>
      <c r="O94" s="73" t="n">
        <f aca="false">J94/E94</f>
        <v>0.956040069487065</v>
      </c>
      <c r="P94" s="73" t="n">
        <f aca="false">K94/F94</f>
        <v>0.976910828025478</v>
      </c>
      <c r="Q94" s="73" t="n">
        <f aca="false">L94/G94</f>
        <v>0.990542252127449</v>
      </c>
      <c r="R94" s="78" t="n">
        <v>376801175</v>
      </c>
      <c r="S94" s="78" t="n">
        <v>367315175</v>
      </c>
      <c r="U94" s="74"/>
      <c r="V94" s="75"/>
      <c r="W94" s="75"/>
      <c r="X94" s="75"/>
      <c r="Y94" s="75"/>
    </row>
    <row r="95" customFormat="false" ht="31.5" hidden="false" customHeight="true" outlineLevel="0" collapsed="false">
      <c r="A95" s="79" t="n">
        <v>66</v>
      </c>
      <c r="B95" s="87" t="s">
        <v>225</v>
      </c>
      <c r="C95" s="78"/>
      <c r="D95" s="78" t="n">
        <v>2777500</v>
      </c>
      <c r="E95" s="78" t="n">
        <v>5437500</v>
      </c>
      <c r="F95" s="78" t="n">
        <v>8175000</v>
      </c>
      <c r="G95" s="77" t="n">
        <v>5525000</v>
      </c>
      <c r="H95" s="78"/>
      <c r="I95" s="78" t="n">
        <v>2677500</v>
      </c>
      <c r="J95" s="78" t="n">
        <v>5437500</v>
      </c>
      <c r="K95" s="78" t="n">
        <v>8175000</v>
      </c>
      <c r="L95" s="78" t="n">
        <v>5525000</v>
      </c>
      <c r="M95" s="78" t="n">
        <v>0</v>
      </c>
      <c r="N95" s="73" t="n">
        <f aca="false">I95/D95</f>
        <v>0.963996399639964</v>
      </c>
      <c r="O95" s="73" t="n">
        <f aca="false">J95/E95</f>
        <v>1</v>
      </c>
      <c r="P95" s="73" t="n">
        <f aca="false">K95/F95</f>
        <v>1</v>
      </c>
      <c r="Q95" s="73" t="n">
        <f aca="false">L95/G95</f>
        <v>1</v>
      </c>
      <c r="R95" s="78" t="n">
        <v>4784300</v>
      </c>
      <c r="S95" s="78" t="n">
        <v>4784300</v>
      </c>
      <c r="U95" s="74"/>
      <c r="V95" s="75"/>
      <c r="W95" s="75"/>
      <c r="X95" s="75"/>
      <c r="Y95" s="75"/>
    </row>
    <row r="96" customFormat="false" ht="32.25" hidden="false" customHeight="true" outlineLevel="0" collapsed="false">
      <c r="A96" s="79" t="n">
        <v>67</v>
      </c>
      <c r="B96" s="87" t="s">
        <v>226</v>
      </c>
      <c r="C96" s="78"/>
      <c r="D96" s="78" t="n">
        <v>128335000</v>
      </c>
      <c r="E96" s="78" t="n">
        <v>296525000</v>
      </c>
      <c r="F96" s="78" t="n">
        <v>148480000</v>
      </c>
      <c r="G96" s="77" t="n">
        <v>124005000</v>
      </c>
      <c r="H96" s="78"/>
      <c r="I96" s="78" t="n">
        <v>87181500</v>
      </c>
      <c r="J96" s="78" t="n">
        <v>245410000</v>
      </c>
      <c r="K96" s="78" t="n">
        <v>142848800</v>
      </c>
      <c r="L96" s="78" t="n">
        <v>110445950</v>
      </c>
      <c r="M96" s="78" t="n">
        <v>0</v>
      </c>
      <c r="N96" s="73" t="n">
        <f aca="false">I96/D96</f>
        <v>0.679327541200764</v>
      </c>
      <c r="O96" s="73" t="n">
        <f aca="false">J96/E96</f>
        <v>0.827619930865863</v>
      </c>
      <c r="P96" s="73" t="n">
        <f aca="false">K96/F96</f>
        <v>0.962074353448276</v>
      </c>
      <c r="Q96" s="73" t="n">
        <f aca="false">L96/G96</f>
        <v>0.890657231563243</v>
      </c>
      <c r="R96" s="78" t="n">
        <v>142252425</v>
      </c>
      <c r="S96" s="78" t="n">
        <v>124676112.5</v>
      </c>
      <c r="U96" s="74"/>
      <c r="V96" s="75"/>
      <c r="W96" s="75"/>
      <c r="X96" s="75"/>
      <c r="Y96" s="75"/>
    </row>
    <row r="97" customFormat="false" ht="18" hidden="false" customHeight="true" outlineLevel="0" collapsed="false">
      <c r="A97" s="79" t="n">
        <v>68</v>
      </c>
      <c r="B97" s="80" t="s">
        <v>227</v>
      </c>
      <c r="C97" s="78"/>
      <c r="D97" s="78" t="n">
        <v>26670000</v>
      </c>
      <c r="E97" s="78" t="n">
        <v>34157500</v>
      </c>
      <c r="F97" s="78" t="n">
        <v>24255000</v>
      </c>
      <c r="G97" s="77" t="n">
        <v>13748500</v>
      </c>
      <c r="H97" s="78"/>
      <c r="I97" s="78" t="n">
        <v>25639000</v>
      </c>
      <c r="J97" s="78" t="n">
        <v>33101500</v>
      </c>
      <c r="K97" s="78" t="n">
        <v>23655000</v>
      </c>
      <c r="L97" s="78" t="n">
        <v>13748500</v>
      </c>
      <c r="M97" s="78" t="n">
        <v>0</v>
      </c>
      <c r="N97" s="73" t="n">
        <f aca="false">I97/D97</f>
        <v>0.961342332208474</v>
      </c>
      <c r="O97" s="73" t="n">
        <f aca="false">J97/E97</f>
        <v>0.969084388494474</v>
      </c>
      <c r="P97" s="73" t="n">
        <f aca="false">K97/F97</f>
        <v>0.97526283240569</v>
      </c>
      <c r="Q97" s="73" t="n">
        <f aca="false">L97/G97</f>
        <v>1</v>
      </c>
      <c r="R97" s="78" t="n">
        <v>18040175</v>
      </c>
      <c r="S97" s="78" t="n">
        <v>17626175</v>
      </c>
      <c r="U97" s="74"/>
      <c r="V97" s="75"/>
      <c r="W97" s="75"/>
      <c r="X97" s="75"/>
      <c r="Y97" s="75"/>
    </row>
    <row r="98" customFormat="false" ht="18" hidden="false" customHeight="true" outlineLevel="0" collapsed="false">
      <c r="A98" s="72"/>
      <c r="B98" s="86" t="s">
        <v>228</v>
      </c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 t="n">
        <v>0</v>
      </c>
      <c r="N98" s="73" t="n">
        <v>0</v>
      </c>
      <c r="O98" s="73" t="n">
        <v>0</v>
      </c>
      <c r="P98" s="73" t="n">
        <v>0</v>
      </c>
      <c r="Q98" s="73" t="n">
        <v>0</v>
      </c>
      <c r="R98" s="78" t="n">
        <v>0</v>
      </c>
      <c r="S98" s="78" t="n">
        <v>0</v>
      </c>
      <c r="U98" s="74"/>
      <c r="V98" s="75"/>
      <c r="W98" s="75"/>
      <c r="X98" s="75"/>
      <c r="Y98" s="75"/>
    </row>
    <row r="99" customFormat="false" ht="18" hidden="false" customHeight="true" outlineLevel="0" collapsed="false">
      <c r="A99" s="79" t="s">
        <v>152</v>
      </c>
      <c r="B99" s="80" t="s">
        <v>229</v>
      </c>
      <c r="C99" s="78" t="n">
        <f aca="false">81600000+201610000</f>
        <v>283210000</v>
      </c>
      <c r="D99" s="78" t="n">
        <v>0</v>
      </c>
      <c r="E99" s="78" t="n">
        <v>27730000</v>
      </c>
      <c r="F99" s="77" t="n">
        <v>18850000</v>
      </c>
      <c r="G99" s="78"/>
      <c r="H99" s="78" t="n">
        <f aca="false">81600000+201610000</f>
        <v>283210000</v>
      </c>
      <c r="I99" s="78"/>
      <c r="J99" s="78" t="n">
        <v>15530000</v>
      </c>
      <c r="K99" s="78" t="n">
        <v>17450000</v>
      </c>
      <c r="L99" s="78"/>
      <c r="M99" s="73" t="n">
        <f aca="false">H99/C99</f>
        <v>1</v>
      </c>
      <c r="N99" s="73" t="n">
        <v>0</v>
      </c>
      <c r="O99" s="73" t="n">
        <f aca="false">J99/E99</f>
        <v>0.560043274432023</v>
      </c>
      <c r="P99" s="73" t="n">
        <f aca="false">K99/F99</f>
        <v>0.925729442970822</v>
      </c>
      <c r="Q99" s="73" t="n">
        <v>0</v>
      </c>
      <c r="R99" s="78" t="n">
        <v>4712425</v>
      </c>
      <c r="S99" s="78" t="n">
        <v>4362425</v>
      </c>
      <c r="U99" s="74"/>
      <c r="V99" s="75"/>
      <c r="W99" s="75"/>
      <c r="X99" s="75"/>
      <c r="Y99" s="75"/>
    </row>
    <row r="100" customFormat="false" ht="18" hidden="false" customHeight="true" outlineLevel="0" collapsed="false">
      <c r="A100" s="79" t="s">
        <v>230</v>
      </c>
      <c r="B100" s="80" t="s">
        <v>231</v>
      </c>
      <c r="C100" s="78"/>
      <c r="D100" s="78" t="n">
        <v>81200000</v>
      </c>
      <c r="E100" s="78" t="n">
        <v>19440000</v>
      </c>
      <c r="F100" s="77" t="n">
        <v>31200000</v>
      </c>
      <c r="G100" s="77" t="n">
        <v>23535000</v>
      </c>
      <c r="H100" s="78"/>
      <c r="I100" s="78" t="n">
        <v>71000000</v>
      </c>
      <c r="J100" s="78" t="n">
        <v>14640000</v>
      </c>
      <c r="K100" s="78" t="n">
        <v>27600000</v>
      </c>
      <c r="L100" s="78" t="n">
        <v>20835000</v>
      </c>
      <c r="M100" s="78" t="n">
        <v>0</v>
      </c>
      <c r="N100" s="73" t="n">
        <f aca="false">I100/D100</f>
        <v>0.874384236453202</v>
      </c>
      <c r="O100" s="73" t="n">
        <f aca="false">J100/E100</f>
        <v>0.753086419753086</v>
      </c>
      <c r="P100" s="73" t="n">
        <f aca="false">K100/F100</f>
        <v>0.884615384615385</v>
      </c>
      <c r="Q100" s="73" t="n">
        <f aca="false">L100/G100</f>
        <v>0.88527724665392</v>
      </c>
      <c r="R100" s="78" t="n">
        <v>18543675</v>
      </c>
      <c r="S100" s="78" t="n">
        <v>15768675</v>
      </c>
      <c r="U100" s="74"/>
      <c r="V100" s="75"/>
      <c r="W100" s="75"/>
      <c r="X100" s="75"/>
      <c r="Y100" s="75"/>
    </row>
    <row r="101" customFormat="false" ht="18" hidden="false" customHeight="true" outlineLevel="0" collapsed="false">
      <c r="A101" s="79" t="s">
        <v>232</v>
      </c>
      <c r="B101" s="82" t="s">
        <v>233</v>
      </c>
      <c r="C101" s="78"/>
      <c r="D101" s="78" t="n">
        <v>81355000</v>
      </c>
      <c r="E101" s="78" t="n">
        <v>89500000</v>
      </c>
      <c r="F101" s="77" t="n">
        <v>64555000</v>
      </c>
      <c r="G101" s="77"/>
      <c r="H101" s="78"/>
      <c r="I101" s="78" t="n">
        <v>69355000</v>
      </c>
      <c r="J101" s="78" t="n">
        <v>89050000</v>
      </c>
      <c r="K101" s="77" t="n">
        <v>64400000</v>
      </c>
      <c r="L101" s="78"/>
      <c r="M101" s="78" t="n">
        <v>0</v>
      </c>
      <c r="N101" s="73" t="n">
        <f aca="false">I101/D101</f>
        <v>0.852498309876467</v>
      </c>
      <c r="O101" s="73" t="n">
        <f aca="false">J101/E101</f>
        <v>0.994972067039106</v>
      </c>
      <c r="P101" s="73" t="n">
        <f aca="false">K101/F101</f>
        <v>0.997598946634653</v>
      </c>
      <c r="Q101" s="73" t="n">
        <v>0</v>
      </c>
      <c r="R101" s="78" t="n">
        <v>38513675</v>
      </c>
      <c r="S101" s="78" t="n">
        <v>38362425</v>
      </c>
      <c r="U101" s="74"/>
      <c r="V101" s="75"/>
      <c r="W101" s="75"/>
      <c r="X101" s="75"/>
      <c r="Y101" s="75"/>
    </row>
    <row r="102" customFormat="false" ht="18" hidden="false" customHeight="true" outlineLevel="0" collapsed="false">
      <c r="A102" s="79" t="s">
        <v>234</v>
      </c>
      <c r="B102" s="80" t="s">
        <v>235</v>
      </c>
      <c r="C102" s="78"/>
      <c r="D102" s="78"/>
      <c r="E102" s="78" t="n">
        <v>2589775000</v>
      </c>
      <c r="F102" s="77" t="n">
        <v>726505000</v>
      </c>
      <c r="G102" s="77" t="n">
        <v>101995000</v>
      </c>
      <c r="H102" s="78"/>
      <c r="I102" s="78"/>
      <c r="J102" s="78" t="n">
        <v>2296752000</v>
      </c>
      <c r="K102" s="78" t="n">
        <v>690405000</v>
      </c>
      <c r="L102" s="78" t="n">
        <v>97729000</v>
      </c>
      <c r="M102" s="78" t="n">
        <v>0</v>
      </c>
      <c r="N102" s="73" t="n">
        <v>0</v>
      </c>
      <c r="O102" s="73" t="n">
        <f aca="false">J102/E102</f>
        <v>0.88685387726733</v>
      </c>
      <c r="P102" s="73" t="n">
        <f aca="false">K102/F102</f>
        <v>0.950310046042354</v>
      </c>
      <c r="Q102" s="73" t="n">
        <f aca="false">L102/G102</f>
        <v>0.958174420314721</v>
      </c>
      <c r="R102" s="78" t="n">
        <v>207124950</v>
      </c>
      <c r="S102" s="78" t="n">
        <v>197033450</v>
      </c>
      <c r="U102" s="74"/>
      <c r="V102" s="75"/>
      <c r="W102" s="75"/>
      <c r="X102" s="75"/>
      <c r="Y102" s="75"/>
    </row>
    <row r="103" customFormat="false" ht="18" hidden="false" customHeight="true" outlineLevel="0" collapsed="false">
      <c r="A103" s="79" t="s">
        <v>208</v>
      </c>
      <c r="B103" s="80" t="s">
        <v>236</v>
      </c>
      <c r="C103" s="78"/>
      <c r="D103" s="78" t="n">
        <v>208315000</v>
      </c>
      <c r="E103" s="78" t="n">
        <v>121120000</v>
      </c>
      <c r="F103" s="77" t="n">
        <v>117875000</v>
      </c>
      <c r="G103" s="77" t="n">
        <v>21650000</v>
      </c>
      <c r="H103" s="78"/>
      <c r="I103" s="78" t="n">
        <v>208315000</v>
      </c>
      <c r="J103" s="78" t="n">
        <v>121120000</v>
      </c>
      <c r="K103" s="78" t="n">
        <v>101927775</v>
      </c>
      <c r="L103" s="78" t="n">
        <v>21225000</v>
      </c>
      <c r="M103" s="78" t="n">
        <v>0</v>
      </c>
      <c r="N103" s="73" t="n">
        <f aca="false">I103/D103</f>
        <v>1</v>
      </c>
      <c r="O103" s="73" t="n">
        <f aca="false">J103/E103</f>
        <v>1</v>
      </c>
      <c r="P103" s="73" t="n">
        <f aca="false">K103/F103</f>
        <v>0.864710710498409</v>
      </c>
      <c r="Q103" s="73" t="n">
        <f aca="false">L103/G103</f>
        <v>0.980369515011547</v>
      </c>
      <c r="R103" s="78" t="n">
        <v>65161175</v>
      </c>
      <c r="S103" s="78" t="n">
        <v>61068118.75</v>
      </c>
      <c r="U103" s="74"/>
      <c r="V103" s="75"/>
      <c r="W103" s="75"/>
      <c r="X103" s="75"/>
      <c r="Y103" s="75"/>
    </row>
    <row r="104" customFormat="false" ht="18" hidden="false" customHeight="true" outlineLevel="0" collapsed="false">
      <c r="A104" s="79" t="s">
        <v>166</v>
      </c>
      <c r="B104" s="80" t="s">
        <v>237</v>
      </c>
      <c r="C104" s="78"/>
      <c r="D104" s="78"/>
      <c r="E104" s="78" t="n">
        <v>15660000</v>
      </c>
      <c r="F104" s="77" t="n">
        <v>13220000</v>
      </c>
      <c r="G104" s="77" t="n">
        <v>9640000</v>
      </c>
      <c r="H104" s="78"/>
      <c r="I104" s="78"/>
      <c r="J104" s="78" t="n">
        <v>12160000</v>
      </c>
      <c r="K104" s="78" t="n">
        <v>5937000</v>
      </c>
      <c r="L104" s="78" t="n">
        <v>8200000</v>
      </c>
      <c r="M104" s="78" t="n">
        <v>0</v>
      </c>
      <c r="N104" s="73" t="n">
        <v>0</v>
      </c>
      <c r="O104" s="73" t="n">
        <f aca="false">J104/E104</f>
        <v>0.776500638569604</v>
      </c>
      <c r="P104" s="73" t="n">
        <f aca="false">K104/F104</f>
        <v>0.449092284417549</v>
      </c>
      <c r="Q104" s="73" t="n">
        <f aca="false">L104/G104</f>
        <v>0.850622406639004</v>
      </c>
      <c r="R104" s="78" t="n">
        <v>5714950</v>
      </c>
      <c r="S104" s="78" t="n">
        <v>3534200</v>
      </c>
      <c r="U104" s="74"/>
      <c r="V104" s="75"/>
      <c r="W104" s="75"/>
      <c r="X104" s="75"/>
      <c r="Y104" s="75"/>
    </row>
    <row r="105" customFormat="false" ht="30.75" hidden="false" customHeight="true" outlineLevel="0" collapsed="false">
      <c r="A105" s="79" t="s">
        <v>168</v>
      </c>
      <c r="B105" s="87" t="s">
        <v>238</v>
      </c>
      <c r="C105" s="78"/>
      <c r="D105" s="78"/>
      <c r="E105" s="78" t="n">
        <v>20330000</v>
      </c>
      <c r="F105" s="77" t="n">
        <v>7690000</v>
      </c>
      <c r="G105" s="77" t="n">
        <v>6180000</v>
      </c>
      <c r="H105" s="78"/>
      <c r="I105" s="78"/>
      <c r="J105" s="78" t="n">
        <f aca="false">E105</f>
        <v>20330000</v>
      </c>
      <c r="K105" s="78" t="n">
        <v>4990000</v>
      </c>
      <c r="L105" s="78" t="n">
        <v>6180000</v>
      </c>
      <c r="M105" s="78" t="n">
        <v>0</v>
      </c>
      <c r="N105" s="73" t="n">
        <v>0</v>
      </c>
      <c r="O105" s="73" t="n">
        <f aca="false">J105/E105</f>
        <v>1</v>
      </c>
      <c r="P105" s="73" t="n">
        <f aca="false">K105/F105</f>
        <v>0.64889466840052</v>
      </c>
      <c r="Q105" s="73" t="n">
        <f aca="false">L105/G105</f>
        <v>1</v>
      </c>
      <c r="R105" s="78" t="n">
        <v>3467450</v>
      </c>
      <c r="S105" s="78" t="n">
        <v>2792450</v>
      </c>
      <c r="U105" s="74"/>
      <c r="V105" s="75"/>
      <c r="W105" s="75"/>
      <c r="X105" s="75"/>
      <c r="Y105" s="75"/>
    </row>
    <row r="106" customFormat="false" ht="18" hidden="false" customHeight="true" outlineLevel="0" collapsed="false">
      <c r="A106" s="79" t="n">
        <v>12</v>
      </c>
      <c r="B106" s="80" t="s">
        <v>239</v>
      </c>
      <c r="C106" s="78"/>
      <c r="D106" s="78"/>
      <c r="E106" s="78"/>
      <c r="F106" s="77" t="n">
        <v>36080000</v>
      </c>
      <c r="G106" s="78"/>
      <c r="H106" s="78"/>
      <c r="I106" s="78"/>
      <c r="J106" s="78"/>
      <c r="K106" s="78" t="n">
        <v>35950000</v>
      </c>
      <c r="L106" s="78"/>
      <c r="M106" s="78" t="n">
        <v>0</v>
      </c>
      <c r="N106" s="73" t="n">
        <v>0</v>
      </c>
      <c r="O106" s="73" t="n">
        <v>0</v>
      </c>
      <c r="P106" s="73" t="n">
        <f aca="false">K106/F106</f>
        <v>0.99639689578714</v>
      </c>
      <c r="Q106" s="73" t="n">
        <v>0</v>
      </c>
      <c r="R106" s="78" t="n">
        <v>-25</v>
      </c>
      <c r="S106" s="78" t="n">
        <v>-25</v>
      </c>
      <c r="U106" s="74"/>
      <c r="V106" s="75"/>
      <c r="W106" s="75"/>
      <c r="X106" s="75"/>
      <c r="Y106" s="75"/>
    </row>
    <row r="107" customFormat="false" ht="20.25" hidden="false" customHeight="true" outlineLevel="0" collapsed="false">
      <c r="A107" s="72"/>
      <c r="B107" s="91" t="s">
        <v>240</v>
      </c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 t="n">
        <v>0</v>
      </c>
      <c r="N107" s="73" t="n">
        <v>0</v>
      </c>
      <c r="O107" s="73" t="n">
        <v>0</v>
      </c>
      <c r="P107" s="73" t="n">
        <v>0</v>
      </c>
      <c r="Q107" s="73" t="n">
        <v>0</v>
      </c>
      <c r="R107" s="78" t="n">
        <v>0</v>
      </c>
      <c r="S107" s="78" t="n">
        <v>0</v>
      </c>
      <c r="U107" s="74"/>
      <c r="V107" s="75"/>
      <c r="W107" s="75"/>
      <c r="X107" s="75"/>
      <c r="Y107" s="75"/>
    </row>
    <row r="108" customFormat="false" ht="18" hidden="false" customHeight="true" outlineLevel="0" collapsed="false">
      <c r="A108" s="72"/>
      <c r="B108" s="86" t="s">
        <v>241</v>
      </c>
      <c r="C108" s="92" t="n">
        <f aca="false">62637500+94680000+136600000+47040000+13186925000+27450000+91045000+40440000+49656000+45820000+37370000+88015000+394270000+71340000+142987000+34150000+10565850000+3311237000+3311007000+1918557000</f>
        <v>33657076500</v>
      </c>
      <c r="D108" s="78"/>
      <c r="E108" s="78"/>
      <c r="F108" s="78"/>
      <c r="G108" s="78"/>
      <c r="H108" s="78" t="n">
        <f aca="false">62637500+94680000+127960000+46740000+13138137500+22450000+90604300+30575620+49656000+40320000+35742500+88015000+393270000+67375700+94970500+33293500+10564850000+3311007000+1918017000</f>
        <v>30210302120</v>
      </c>
      <c r="I108" s="78"/>
      <c r="J108" s="78"/>
      <c r="K108" s="78"/>
      <c r="L108" s="78"/>
      <c r="M108" s="73" t="n">
        <f aca="false">H108/C108</f>
        <v>0.89759139121902</v>
      </c>
      <c r="N108" s="73" t="n">
        <v>0</v>
      </c>
      <c r="O108" s="73" t="n">
        <v>0</v>
      </c>
      <c r="P108" s="73" t="n">
        <v>0</v>
      </c>
      <c r="Q108" s="73" t="n">
        <v>0</v>
      </c>
      <c r="R108" s="78" t="n">
        <v>-25</v>
      </c>
      <c r="S108" s="78" t="n">
        <v>-25</v>
      </c>
      <c r="U108" s="74"/>
      <c r="V108" s="75"/>
      <c r="W108" s="75"/>
      <c r="X108" s="75"/>
      <c r="Y108" s="75"/>
    </row>
    <row r="109" customFormat="false" ht="18" hidden="false" customHeight="true" outlineLevel="0" collapsed="false">
      <c r="A109" s="79" t="s">
        <v>152</v>
      </c>
      <c r="B109" s="80" t="s">
        <v>242</v>
      </c>
      <c r="C109" s="78"/>
      <c r="D109" s="78" t="n">
        <v>15488500</v>
      </c>
      <c r="E109" s="78" t="n">
        <v>30850000</v>
      </c>
      <c r="F109" s="77" t="n">
        <v>23000000</v>
      </c>
      <c r="G109" s="77" t="n">
        <v>19625000</v>
      </c>
      <c r="H109" s="78"/>
      <c r="I109" s="78" t="n">
        <f aca="false">D109</f>
        <v>15488500</v>
      </c>
      <c r="J109" s="78" t="n">
        <v>29855000</v>
      </c>
      <c r="K109" s="77" t="n">
        <v>23000000</v>
      </c>
      <c r="L109" s="78" t="n">
        <v>19625000</v>
      </c>
      <c r="M109" s="78" t="n">
        <v>0</v>
      </c>
      <c r="N109" s="73" t="n">
        <f aca="false">I109/D109</f>
        <v>1</v>
      </c>
      <c r="O109" s="73" t="n">
        <f aca="false">J109/E109</f>
        <v>0.9677471636953</v>
      </c>
      <c r="P109" s="73" t="n">
        <f aca="false">K109/F109</f>
        <v>1</v>
      </c>
      <c r="Q109" s="73" t="n">
        <f aca="false">L109/G109</f>
        <v>1</v>
      </c>
      <c r="R109" s="78" t="n">
        <v>18368675</v>
      </c>
      <c r="S109" s="78" t="n">
        <v>18119925</v>
      </c>
      <c r="U109" s="74"/>
      <c r="V109" s="75"/>
      <c r="W109" s="75"/>
      <c r="X109" s="75"/>
      <c r="Y109" s="75"/>
    </row>
    <row r="110" customFormat="false" ht="29.25" hidden="false" customHeight="true" outlineLevel="0" collapsed="false">
      <c r="A110" s="79" t="s">
        <v>230</v>
      </c>
      <c r="B110" s="82" t="s">
        <v>243</v>
      </c>
      <c r="C110" s="78"/>
      <c r="D110" s="78" t="n">
        <v>23310000</v>
      </c>
      <c r="E110" s="78"/>
      <c r="F110" s="78"/>
      <c r="G110" s="77" t="n">
        <v>26375000</v>
      </c>
      <c r="H110" s="78"/>
      <c r="I110" s="78" t="n">
        <v>22310000</v>
      </c>
      <c r="J110" s="78"/>
      <c r="K110" s="78"/>
      <c r="L110" s="78" t="n">
        <v>26375000</v>
      </c>
      <c r="M110" s="78" t="n">
        <v>0</v>
      </c>
      <c r="N110" s="73" t="n">
        <f aca="false">I110/D110</f>
        <v>0.957099957099957</v>
      </c>
      <c r="O110" s="73" t="n">
        <v>0</v>
      </c>
      <c r="P110" s="73" t="n">
        <v>0</v>
      </c>
      <c r="Q110" s="73" t="n">
        <f aca="false">L110/G110</f>
        <v>1</v>
      </c>
      <c r="R110" s="78" t="n">
        <v>-25</v>
      </c>
      <c r="S110" s="78" t="n">
        <v>-25</v>
      </c>
      <c r="U110" s="74"/>
      <c r="V110" s="75"/>
      <c r="W110" s="75"/>
      <c r="X110" s="75"/>
      <c r="Y110" s="75"/>
    </row>
    <row r="111" customFormat="false" ht="18" hidden="false" customHeight="true" outlineLevel="0" collapsed="false">
      <c r="A111" s="79" t="s">
        <v>234</v>
      </c>
      <c r="B111" s="80" t="s">
        <v>244</v>
      </c>
      <c r="C111" s="78"/>
      <c r="D111" s="78" t="n">
        <v>57270000</v>
      </c>
      <c r="E111" s="78" t="n">
        <v>196875000</v>
      </c>
      <c r="F111" s="77" t="n">
        <v>39125000</v>
      </c>
      <c r="G111" s="77" t="n">
        <v>41245000</v>
      </c>
      <c r="H111" s="78"/>
      <c r="I111" s="78" t="n">
        <v>56564000</v>
      </c>
      <c r="J111" s="78" t="n">
        <v>193167000</v>
      </c>
      <c r="K111" s="78" t="n">
        <v>38525000</v>
      </c>
      <c r="L111" s="78" t="n">
        <v>41095000</v>
      </c>
      <c r="M111" s="78" t="n">
        <v>0</v>
      </c>
      <c r="N111" s="73" t="n">
        <f aca="false">I111/D111</f>
        <v>0.987672428845818</v>
      </c>
      <c r="O111" s="73" t="n">
        <f aca="false">J111/E111</f>
        <v>0.981165714285714</v>
      </c>
      <c r="P111" s="73" t="n">
        <f aca="false">K111/F111</f>
        <v>0.984664536741214</v>
      </c>
      <c r="Q111" s="73" t="n">
        <f aca="false">L111/G111</f>
        <v>0.996363195538853</v>
      </c>
      <c r="R111" s="78" t="n">
        <v>69311175</v>
      </c>
      <c r="S111" s="78" t="n">
        <v>68196675</v>
      </c>
      <c r="U111" s="74"/>
      <c r="V111" s="75"/>
      <c r="W111" s="75"/>
      <c r="X111" s="75"/>
      <c r="Y111" s="75"/>
    </row>
    <row r="112" customFormat="false" ht="28.5" hidden="false" customHeight="true" outlineLevel="0" collapsed="false">
      <c r="A112" s="79" t="s">
        <v>245</v>
      </c>
      <c r="B112" s="82" t="s">
        <v>246</v>
      </c>
      <c r="C112" s="78"/>
      <c r="D112" s="78"/>
      <c r="E112" s="78"/>
      <c r="F112" s="77" t="n">
        <v>7000000</v>
      </c>
      <c r="G112" s="77"/>
      <c r="H112" s="78"/>
      <c r="I112" s="78"/>
      <c r="J112" s="78"/>
      <c r="K112" s="78" t="n">
        <v>7000000</v>
      </c>
      <c r="L112" s="78"/>
      <c r="M112" s="78" t="n">
        <v>0</v>
      </c>
      <c r="N112" s="73" t="n">
        <v>0</v>
      </c>
      <c r="O112" s="73" t="n">
        <v>0</v>
      </c>
      <c r="P112" s="73" t="n">
        <f aca="false">K112/F112</f>
        <v>1</v>
      </c>
      <c r="Q112" s="73" t="n">
        <v>0</v>
      </c>
      <c r="R112" s="78" t="n">
        <v>-25</v>
      </c>
      <c r="S112" s="78" t="n">
        <v>-25</v>
      </c>
      <c r="U112" s="74"/>
      <c r="V112" s="75"/>
      <c r="W112" s="75"/>
      <c r="X112" s="75"/>
      <c r="Y112" s="75"/>
    </row>
    <row r="113" customFormat="false" ht="30.75" hidden="false" customHeight="true" outlineLevel="0" collapsed="false">
      <c r="A113" s="79" t="n">
        <v>10</v>
      </c>
      <c r="B113" s="87" t="s">
        <v>247</v>
      </c>
      <c r="C113" s="78"/>
      <c r="D113" s="78" t="n">
        <v>142025000</v>
      </c>
      <c r="E113" s="78" t="n">
        <v>138925000</v>
      </c>
      <c r="F113" s="77" t="n">
        <v>47230000</v>
      </c>
      <c r="G113" s="77" t="n">
        <v>18870000</v>
      </c>
      <c r="H113" s="78"/>
      <c r="I113" s="78" t="n">
        <v>132071500</v>
      </c>
      <c r="J113" s="78" t="n">
        <v>135163500</v>
      </c>
      <c r="K113" s="77" t="n">
        <v>46480000</v>
      </c>
      <c r="L113" s="78" t="n">
        <v>18870000</v>
      </c>
      <c r="M113" s="78" t="n">
        <v>0</v>
      </c>
      <c r="N113" s="73" t="n">
        <f aca="false">I113/D113</f>
        <v>0.929917268086605</v>
      </c>
      <c r="O113" s="73" t="n">
        <f aca="false">J113/E113</f>
        <v>0.972924239697679</v>
      </c>
      <c r="P113" s="73" t="n">
        <f aca="false">K113/F113</f>
        <v>0.984120262544993</v>
      </c>
      <c r="Q113" s="73" t="n">
        <f aca="false">L113/G113</f>
        <v>1</v>
      </c>
      <c r="R113" s="78" t="n">
        <v>51256175</v>
      </c>
      <c r="S113" s="78" t="n">
        <v>50128300</v>
      </c>
      <c r="U113" s="74"/>
      <c r="V113" s="75"/>
      <c r="W113" s="75"/>
      <c r="X113" s="75"/>
      <c r="Y113" s="75"/>
    </row>
    <row r="114" customFormat="false" ht="28.5" hidden="false" customHeight="true" outlineLevel="0" collapsed="false">
      <c r="A114" s="72"/>
      <c r="B114" s="91" t="s">
        <v>248</v>
      </c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 t="n">
        <v>0</v>
      </c>
      <c r="N114" s="73" t="n">
        <v>0</v>
      </c>
      <c r="O114" s="73" t="n">
        <v>0</v>
      </c>
      <c r="P114" s="73" t="n">
        <v>0</v>
      </c>
      <c r="Q114" s="73" t="n">
        <v>0</v>
      </c>
      <c r="R114" s="78" t="n">
        <v>0</v>
      </c>
      <c r="S114" s="78" t="n">
        <v>0</v>
      </c>
      <c r="U114" s="74"/>
      <c r="V114" s="75"/>
      <c r="W114" s="75"/>
      <c r="X114" s="75"/>
      <c r="Y114" s="75"/>
    </row>
    <row r="115" customFormat="false" ht="18" hidden="false" customHeight="true" outlineLevel="0" collapsed="false">
      <c r="A115" s="79" t="s">
        <v>152</v>
      </c>
      <c r="B115" s="80" t="s">
        <v>249</v>
      </c>
      <c r="C115" s="77"/>
      <c r="D115" s="77" t="n">
        <v>2786691450</v>
      </c>
      <c r="E115" s="77" t="n">
        <v>2295881150</v>
      </c>
      <c r="F115" s="77" t="n">
        <v>3029821850</v>
      </c>
      <c r="G115" s="77" t="n">
        <v>2638886350</v>
      </c>
      <c r="H115" s="78"/>
      <c r="I115" s="78" t="n">
        <v>2200575150</v>
      </c>
      <c r="J115" s="78" t="n">
        <v>2050523845</v>
      </c>
      <c r="K115" s="77" t="n">
        <v>2666479932</v>
      </c>
      <c r="L115" s="78" t="n">
        <v>2191310750</v>
      </c>
      <c r="M115" s="78" t="n">
        <v>0</v>
      </c>
      <c r="N115" s="73" t="n">
        <f aca="false">I115/D115</f>
        <v>0.789673054761768</v>
      </c>
      <c r="O115" s="73" t="n">
        <f aca="false">J115/E115</f>
        <v>0.89313153034947</v>
      </c>
      <c r="P115" s="73" t="n">
        <f aca="false">K115/F115</f>
        <v>0.880078124725386</v>
      </c>
      <c r="Q115" s="73" t="n">
        <f aca="false">L115/G115</f>
        <v>0.830392241030009</v>
      </c>
      <c r="R115" s="78" t="n">
        <v>1991147262.5</v>
      </c>
      <c r="S115" s="78" t="n">
        <v>1727078556.75</v>
      </c>
      <c r="U115" s="74"/>
      <c r="V115" s="75"/>
      <c r="W115" s="75"/>
      <c r="X115" s="75"/>
      <c r="Y115" s="75"/>
    </row>
    <row r="116" customFormat="false" ht="30" hidden="false" customHeight="true" outlineLevel="0" collapsed="false">
      <c r="A116" s="93" t="s">
        <v>230</v>
      </c>
      <c r="B116" s="87" t="s">
        <v>250</v>
      </c>
      <c r="C116" s="77"/>
      <c r="D116" s="77" t="n">
        <v>196385000</v>
      </c>
      <c r="E116" s="77" t="n">
        <v>238955000</v>
      </c>
      <c r="F116" s="77" t="n">
        <v>70675000</v>
      </c>
      <c r="G116" s="77" t="n">
        <v>95150000</v>
      </c>
      <c r="H116" s="78"/>
      <c r="I116" s="78" t="n">
        <v>178715500</v>
      </c>
      <c r="J116" s="78" t="n">
        <v>234816000</v>
      </c>
      <c r="K116" s="77" t="n">
        <v>67124000</v>
      </c>
      <c r="L116" s="78" t="n">
        <v>93320000</v>
      </c>
      <c r="M116" s="78" t="n">
        <v>0</v>
      </c>
      <c r="N116" s="73" t="n">
        <f aca="false">I116/D116</f>
        <v>0.910026223998778</v>
      </c>
      <c r="O116" s="73" t="n">
        <f aca="false">J116/E116</f>
        <v>0.982678747044423</v>
      </c>
      <c r="P116" s="73" t="n">
        <f aca="false">K116/F116</f>
        <v>0.949755925008843</v>
      </c>
      <c r="Q116" s="73" t="n">
        <f aca="false">L116/G116</f>
        <v>0.980767209668944</v>
      </c>
      <c r="R116" s="78" t="n">
        <v>101194925</v>
      </c>
      <c r="S116" s="78" t="n">
        <v>98814925</v>
      </c>
      <c r="U116" s="74"/>
      <c r="V116" s="75"/>
      <c r="W116" s="75"/>
      <c r="X116" s="75"/>
      <c r="Y116" s="75"/>
    </row>
    <row r="117" customFormat="false" ht="28.5" hidden="false" customHeight="true" outlineLevel="0" collapsed="false">
      <c r="A117" s="79" t="s">
        <v>232</v>
      </c>
      <c r="B117" s="82" t="s">
        <v>251</v>
      </c>
      <c r="C117" s="77"/>
      <c r="D117" s="77" t="n">
        <v>19705250000</v>
      </c>
      <c r="E117" s="77" t="n">
        <v>27179810000</v>
      </c>
      <c r="F117" s="78"/>
      <c r="G117" s="77" t="n">
        <v>34595000</v>
      </c>
      <c r="H117" s="78"/>
      <c r="I117" s="78" t="n">
        <v>19701389985</v>
      </c>
      <c r="J117" s="78" t="n">
        <v>27157186500</v>
      </c>
      <c r="K117" s="78"/>
      <c r="L117" s="78" t="n">
        <v>25984500</v>
      </c>
      <c r="M117" s="78" t="n">
        <v>0</v>
      </c>
      <c r="N117" s="73" t="n">
        <f aca="false">I117/D117</f>
        <v>0.999804112355844</v>
      </c>
      <c r="O117" s="73" t="n">
        <f aca="false">J117/E117</f>
        <v>0.999167635829684</v>
      </c>
      <c r="P117" s="73" t="n">
        <v>0</v>
      </c>
      <c r="Q117" s="73" t="n">
        <f aca="false">L117/G117</f>
        <v>0.751105651105651</v>
      </c>
      <c r="R117" s="78" t="n">
        <v>6794952450</v>
      </c>
      <c r="S117" s="78" t="n">
        <v>6789296575</v>
      </c>
      <c r="U117" s="74"/>
      <c r="V117" s="75"/>
      <c r="W117" s="75"/>
      <c r="X117" s="75"/>
      <c r="Y117" s="75"/>
    </row>
    <row r="118" customFormat="false" ht="27" hidden="false" customHeight="true" outlineLevel="0" collapsed="false">
      <c r="A118" s="79" t="s">
        <v>234</v>
      </c>
      <c r="B118" s="82" t="s">
        <v>252</v>
      </c>
      <c r="C118" s="77"/>
      <c r="D118" s="77" t="n">
        <v>260225000</v>
      </c>
      <c r="E118" s="77" t="n">
        <v>138900000</v>
      </c>
      <c r="F118" s="77" t="n">
        <v>40550000</v>
      </c>
      <c r="G118" s="77" t="n">
        <v>51985000</v>
      </c>
      <c r="H118" s="78"/>
      <c r="I118" s="78" t="n">
        <v>230225000</v>
      </c>
      <c r="J118" s="78" t="n">
        <v>115590000</v>
      </c>
      <c r="K118" s="78" t="n">
        <v>26910000</v>
      </c>
      <c r="L118" s="78" t="n">
        <v>19245000</v>
      </c>
      <c r="M118" s="78" t="n">
        <v>0</v>
      </c>
      <c r="N118" s="73" t="n">
        <f aca="false">I118/D118</f>
        <v>0.884715150350658</v>
      </c>
      <c r="O118" s="73" t="n">
        <f aca="false">J118/E118</f>
        <v>0.832181425485961</v>
      </c>
      <c r="P118" s="73" t="n">
        <f aca="false">K118/F118</f>
        <v>0.663625154130703</v>
      </c>
      <c r="Q118" s="73" t="n">
        <f aca="false">L118/G118</f>
        <v>0.37020294315668</v>
      </c>
      <c r="R118" s="78" t="n">
        <v>57858675</v>
      </c>
      <c r="S118" s="78" t="n">
        <v>40436175</v>
      </c>
      <c r="U118" s="74"/>
      <c r="V118" s="75"/>
      <c r="W118" s="75"/>
      <c r="X118" s="75"/>
      <c r="Y118" s="75"/>
    </row>
    <row r="119" customFormat="false" ht="18" hidden="false" customHeight="true" outlineLevel="0" collapsed="false">
      <c r="A119" s="79" t="s">
        <v>208</v>
      </c>
      <c r="B119" s="80" t="s">
        <v>253</v>
      </c>
      <c r="C119" s="77"/>
      <c r="D119" s="77" t="n">
        <v>16837500</v>
      </c>
      <c r="E119" s="77" t="n">
        <v>17400000</v>
      </c>
      <c r="F119" s="77" t="n">
        <v>17400000</v>
      </c>
      <c r="G119" s="77"/>
      <c r="H119" s="78"/>
      <c r="I119" s="78" t="n">
        <v>15562500</v>
      </c>
      <c r="J119" s="78" t="n">
        <v>17430000</v>
      </c>
      <c r="K119" s="78" t="n">
        <v>16040000</v>
      </c>
      <c r="L119" s="78"/>
      <c r="M119" s="78" t="n">
        <v>0</v>
      </c>
      <c r="N119" s="73" t="n">
        <f aca="false">I119/D119</f>
        <v>0.924276169265033</v>
      </c>
      <c r="O119" s="73" t="n">
        <f aca="false">J119/E119</f>
        <v>1.00172413793103</v>
      </c>
      <c r="P119" s="73" t="n">
        <f aca="false">K119/F119</f>
        <v>0.92183908045977</v>
      </c>
      <c r="Q119" s="73" t="n">
        <v>0</v>
      </c>
      <c r="R119" s="78" t="n">
        <v>8699925</v>
      </c>
      <c r="S119" s="78" t="n">
        <v>8367425</v>
      </c>
      <c r="U119" s="74"/>
      <c r="V119" s="75"/>
      <c r="W119" s="75"/>
      <c r="X119" s="75"/>
      <c r="Y119" s="75"/>
    </row>
    <row r="120" customFormat="false" ht="18" hidden="false" customHeight="true" outlineLevel="0" collapsed="false">
      <c r="A120" s="79" t="s">
        <v>166</v>
      </c>
      <c r="B120" s="80" t="s">
        <v>254</v>
      </c>
      <c r="C120" s="77"/>
      <c r="D120" s="77" t="n">
        <v>126420000</v>
      </c>
      <c r="E120" s="83" t="n">
        <v>325120000</v>
      </c>
      <c r="F120" s="77" t="n">
        <v>174720000</v>
      </c>
      <c r="G120" s="77" t="n">
        <v>92065000</v>
      </c>
      <c r="H120" s="78"/>
      <c r="I120" s="78" t="n">
        <v>119665000</v>
      </c>
      <c r="J120" s="78" t="n">
        <v>299135500</v>
      </c>
      <c r="K120" s="78" t="n">
        <v>156815000</v>
      </c>
      <c r="L120" s="78" t="n">
        <v>81848000</v>
      </c>
      <c r="M120" s="78" t="n">
        <v>0</v>
      </c>
      <c r="N120" s="73" t="n">
        <f aca="false">I120/D120</f>
        <v>0.94656699889258</v>
      </c>
      <c r="O120" s="73" t="n">
        <f aca="false">J120/E120</f>
        <v>0.92007720226378</v>
      </c>
      <c r="P120" s="73" t="n">
        <f aca="false">K120/F120</f>
        <v>0.897521749084249</v>
      </c>
      <c r="Q120" s="73" t="n">
        <f aca="false">L120/G120</f>
        <v>0.889024059088687</v>
      </c>
      <c r="R120" s="78" t="n">
        <v>147976175</v>
      </c>
      <c r="S120" s="78" t="n">
        <v>134449550</v>
      </c>
      <c r="U120" s="74"/>
      <c r="V120" s="75"/>
      <c r="W120" s="75"/>
      <c r="X120" s="75"/>
      <c r="Y120" s="75"/>
    </row>
    <row r="121" customFormat="false" ht="30" hidden="false" customHeight="true" outlineLevel="0" collapsed="false">
      <c r="A121" s="79" t="s">
        <v>245</v>
      </c>
      <c r="B121" s="82" t="s">
        <v>255</v>
      </c>
      <c r="C121" s="77"/>
      <c r="D121" s="77" t="n">
        <v>36600000</v>
      </c>
      <c r="E121" s="83" t="n">
        <v>71291500</v>
      </c>
      <c r="F121" s="77" t="n">
        <v>66458000</v>
      </c>
      <c r="G121" s="77"/>
      <c r="H121" s="78"/>
      <c r="I121" s="78" t="n">
        <v>36291600</v>
      </c>
      <c r="J121" s="78" t="n">
        <v>71190500</v>
      </c>
      <c r="K121" s="77" t="n">
        <v>62458000</v>
      </c>
      <c r="L121" s="78"/>
      <c r="M121" s="78" t="n">
        <v>0</v>
      </c>
      <c r="N121" s="73" t="n">
        <f aca="false">I121/D121</f>
        <v>0.991573770491803</v>
      </c>
      <c r="O121" s="73" t="n">
        <f aca="false">J121/E121</f>
        <v>0.998583281316847</v>
      </c>
      <c r="P121" s="73" t="n">
        <f aca="false">K121/F121</f>
        <v>0.939811610340365</v>
      </c>
      <c r="Q121" s="73" t="n">
        <v>0</v>
      </c>
      <c r="R121" s="78" t="n">
        <v>34437300</v>
      </c>
      <c r="S121" s="78" t="n">
        <v>33412050</v>
      </c>
      <c r="U121" s="74"/>
      <c r="V121" s="75"/>
      <c r="W121" s="75"/>
      <c r="X121" s="75"/>
      <c r="Y121" s="75"/>
    </row>
    <row r="122" customFormat="false" ht="18" hidden="false" customHeight="true" outlineLevel="0" collapsed="false">
      <c r="A122" s="79" t="s">
        <v>168</v>
      </c>
      <c r="B122" s="80" t="s">
        <v>256</v>
      </c>
      <c r="C122" s="77"/>
      <c r="D122" s="77" t="n">
        <v>16325000</v>
      </c>
      <c r="E122" s="83" t="n">
        <v>90500000</v>
      </c>
      <c r="F122" s="77"/>
      <c r="G122" s="77"/>
      <c r="H122" s="78"/>
      <c r="I122" s="78" t="n">
        <v>10580000</v>
      </c>
      <c r="J122" s="78" t="n">
        <v>44475000</v>
      </c>
      <c r="K122" s="77"/>
      <c r="L122" s="78"/>
      <c r="M122" s="78" t="n">
        <v>0</v>
      </c>
      <c r="N122" s="73" t="n">
        <f aca="false">I122/D122</f>
        <v>0.648085758039816</v>
      </c>
      <c r="O122" s="73" t="n">
        <f aca="false">J122/E122</f>
        <v>0.491436464088398</v>
      </c>
      <c r="P122" s="73" t="n">
        <v>0</v>
      </c>
      <c r="Q122" s="73" t="n">
        <v>0</v>
      </c>
      <c r="R122" s="78" t="n">
        <v>22624950</v>
      </c>
      <c r="S122" s="78" t="n">
        <v>11118700</v>
      </c>
      <c r="U122" s="74"/>
      <c r="V122" s="75"/>
      <c r="W122" s="75"/>
      <c r="X122" s="75"/>
      <c r="Y122" s="75"/>
    </row>
    <row r="123" customFormat="false" ht="18" hidden="false" customHeight="true" outlineLevel="0" collapsed="false">
      <c r="A123" s="79" t="n">
        <v>10</v>
      </c>
      <c r="B123" s="80" t="s">
        <v>257</v>
      </c>
      <c r="C123" s="77"/>
      <c r="D123" s="83"/>
      <c r="E123" s="83"/>
      <c r="F123" s="77" t="n">
        <v>80950000</v>
      </c>
      <c r="G123" s="77" t="n">
        <v>57650000</v>
      </c>
      <c r="H123" s="78"/>
      <c r="I123" s="78"/>
      <c r="J123" s="78"/>
      <c r="K123" s="77" t="n">
        <v>71039750</v>
      </c>
      <c r="L123" s="78" t="n">
        <v>19398000</v>
      </c>
      <c r="M123" s="78" t="n">
        <v>0</v>
      </c>
      <c r="N123" s="73" t="n">
        <v>0</v>
      </c>
      <c r="O123" s="73" t="n">
        <v>0</v>
      </c>
      <c r="P123" s="73" t="n">
        <f aca="false">K123/F123</f>
        <v>0.877575663990117</v>
      </c>
      <c r="Q123" s="73" t="n">
        <f aca="false">L123/G123</f>
        <v>0.336478751084128</v>
      </c>
      <c r="R123" s="78" t="n">
        <v>14412475</v>
      </c>
      <c r="S123" s="78" t="n">
        <v>4849475</v>
      </c>
      <c r="U123" s="74"/>
      <c r="V123" s="75"/>
      <c r="W123" s="75"/>
      <c r="X123" s="75"/>
      <c r="Y123" s="75"/>
    </row>
    <row r="124" customFormat="false" ht="29.25" hidden="false" customHeight="true" outlineLevel="0" collapsed="false">
      <c r="A124" s="72"/>
      <c r="B124" s="91" t="s">
        <v>258</v>
      </c>
      <c r="C124" s="83"/>
      <c r="D124" s="83"/>
      <c r="E124" s="78"/>
      <c r="F124" s="78"/>
      <c r="G124" s="78"/>
      <c r="H124" s="78"/>
      <c r="I124" s="78"/>
      <c r="J124" s="78"/>
      <c r="K124" s="78"/>
      <c r="L124" s="78"/>
      <c r="M124" s="78" t="n">
        <v>0</v>
      </c>
      <c r="N124" s="73" t="n">
        <v>0</v>
      </c>
      <c r="O124" s="73" t="n">
        <v>0</v>
      </c>
      <c r="P124" s="73" t="n">
        <v>0</v>
      </c>
      <c r="Q124" s="73" t="n">
        <v>0</v>
      </c>
      <c r="R124" s="78" t="n">
        <v>0</v>
      </c>
      <c r="S124" s="78" t="n">
        <v>0</v>
      </c>
      <c r="U124" s="74"/>
      <c r="V124" s="75"/>
      <c r="W124" s="75"/>
      <c r="X124" s="75"/>
      <c r="Y124" s="75"/>
    </row>
    <row r="125" customFormat="false" ht="18" hidden="false" customHeight="true" outlineLevel="0" collapsed="false">
      <c r="A125" s="72"/>
      <c r="B125" s="86" t="s">
        <v>259</v>
      </c>
      <c r="C125" s="94"/>
      <c r="D125" s="78"/>
      <c r="E125" s="78"/>
      <c r="F125" s="78"/>
      <c r="G125" s="78"/>
      <c r="H125" s="78"/>
      <c r="I125" s="78"/>
      <c r="J125" s="78"/>
      <c r="K125" s="78"/>
      <c r="L125" s="78"/>
      <c r="M125" s="78" t="n">
        <v>0</v>
      </c>
      <c r="N125" s="73" t="n">
        <v>0</v>
      </c>
      <c r="O125" s="73" t="n">
        <v>0</v>
      </c>
      <c r="P125" s="73" t="n">
        <v>0</v>
      </c>
      <c r="Q125" s="73" t="n">
        <v>0</v>
      </c>
      <c r="R125" s="78" t="n">
        <v>0</v>
      </c>
      <c r="S125" s="78" t="n">
        <v>0</v>
      </c>
      <c r="U125" s="74"/>
      <c r="V125" s="75"/>
      <c r="W125" s="75"/>
      <c r="X125" s="75"/>
      <c r="Y125" s="75"/>
    </row>
    <row r="126" customFormat="false" ht="18" hidden="false" customHeight="true" outlineLevel="0" collapsed="false">
      <c r="A126" s="79" t="s">
        <v>208</v>
      </c>
      <c r="B126" s="80" t="s">
        <v>260</v>
      </c>
      <c r="C126" s="78"/>
      <c r="D126" s="78" t="n">
        <v>116390000</v>
      </c>
      <c r="E126" s="78" t="n">
        <v>123687000</v>
      </c>
      <c r="F126" s="77" t="n">
        <v>119130000</v>
      </c>
      <c r="G126" s="77" t="n">
        <v>82180000</v>
      </c>
      <c r="H126" s="78"/>
      <c r="I126" s="78" t="n">
        <v>111366000</v>
      </c>
      <c r="J126" s="78" t="n">
        <v>116912000</v>
      </c>
      <c r="K126" s="78" t="n">
        <v>118880000</v>
      </c>
      <c r="L126" s="78" t="n">
        <v>78400000</v>
      </c>
      <c r="M126" s="78" t="n">
        <v>0</v>
      </c>
      <c r="N126" s="73" t="n">
        <f aca="false">I126/D126</f>
        <v>0.956834779620242</v>
      </c>
      <c r="O126" s="73" t="n">
        <f aca="false">J126/E126</f>
        <v>0.945224639614511</v>
      </c>
      <c r="P126" s="73" t="n">
        <f aca="false">K126/F126</f>
        <v>0.997901452195081</v>
      </c>
      <c r="Q126" s="73" t="n">
        <f aca="false">L126/G126</f>
        <v>0.954003407155026</v>
      </c>
      <c r="R126" s="78" t="n">
        <v>81249175</v>
      </c>
      <c r="S126" s="78" t="n">
        <v>78547925</v>
      </c>
      <c r="U126" s="74"/>
      <c r="V126" s="75"/>
      <c r="W126" s="75"/>
      <c r="X126" s="75"/>
      <c r="Y126" s="75"/>
    </row>
    <row r="127" customFormat="false" ht="24" hidden="false" customHeight="true" outlineLevel="0" collapsed="false">
      <c r="A127" s="72"/>
      <c r="B127" s="86" t="s">
        <v>261</v>
      </c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 t="n">
        <v>0</v>
      </c>
      <c r="N127" s="73" t="n">
        <v>0</v>
      </c>
      <c r="O127" s="73" t="n">
        <v>0</v>
      </c>
      <c r="P127" s="73" t="n">
        <v>0</v>
      </c>
      <c r="Q127" s="73" t="n">
        <v>0</v>
      </c>
      <c r="R127" s="78" t="n">
        <v>0</v>
      </c>
      <c r="S127" s="78" t="n">
        <v>0</v>
      </c>
      <c r="U127" s="74"/>
      <c r="V127" s="75"/>
      <c r="W127" s="75"/>
      <c r="X127" s="75"/>
      <c r="Y127" s="75"/>
    </row>
    <row r="128" customFormat="false" ht="18" hidden="false" customHeight="true" outlineLevel="0" collapsed="false">
      <c r="A128" s="72"/>
      <c r="B128" s="86" t="s">
        <v>262</v>
      </c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 t="n">
        <v>0</v>
      </c>
      <c r="N128" s="73" t="n">
        <v>0</v>
      </c>
      <c r="O128" s="73" t="n">
        <v>0</v>
      </c>
      <c r="P128" s="73" t="n">
        <v>0</v>
      </c>
      <c r="Q128" s="73" t="n">
        <v>0</v>
      </c>
      <c r="R128" s="78" t="n">
        <v>0</v>
      </c>
      <c r="S128" s="78" t="n">
        <v>0</v>
      </c>
      <c r="U128" s="74"/>
      <c r="V128" s="75"/>
      <c r="W128" s="75"/>
      <c r="X128" s="75"/>
      <c r="Y128" s="75"/>
    </row>
    <row r="129" customFormat="false" ht="18" hidden="false" customHeight="true" outlineLevel="0" collapsed="false">
      <c r="A129" s="79" t="s">
        <v>230</v>
      </c>
      <c r="B129" s="80" t="s">
        <v>263</v>
      </c>
      <c r="C129" s="78"/>
      <c r="D129" s="78" t="n">
        <v>14705000</v>
      </c>
      <c r="E129" s="78" t="n">
        <v>30645000</v>
      </c>
      <c r="F129" s="77" t="n">
        <v>22250000</v>
      </c>
      <c r="G129" s="77" t="n">
        <v>19625000</v>
      </c>
      <c r="H129" s="78"/>
      <c r="I129" s="78" t="n">
        <v>12580000</v>
      </c>
      <c r="J129" s="78" t="n">
        <v>16050000</v>
      </c>
      <c r="K129" s="78" t="n">
        <v>17550000</v>
      </c>
      <c r="L129" s="78" t="n">
        <v>18825000</v>
      </c>
      <c r="M129" s="78" t="n">
        <v>0</v>
      </c>
      <c r="N129" s="73" t="n">
        <f aca="false">I129/D129</f>
        <v>0.855491329479769</v>
      </c>
      <c r="O129" s="73" t="n">
        <f aca="false">J129/E129</f>
        <v>0.523739598629467</v>
      </c>
      <c r="P129" s="73" t="n">
        <f aca="false">K129/F129</f>
        <v>0.78876404494382</v>
      </c>
      <c r="Q129" s="73" t="n">
        <f aca="false">L129/G129</f>
        <v>0.959235668789809</v>
      </c>
      <c r="R129" s="78" t="n">
        <v>18129925</v>
      </c>
      <c r="S129" s="78" t="n">
        <v>13106175</v>
      </c>
      <c r="U129" s="74"/>
      <c r="V129" s="75"/>
      <c r="W129" s="75"/>
      <c r="X129" s="75"/>
      <c r="Y129" s="75"/>
    </row>
    <row r="130" customFormat="false" ht="18" hidden="false" customHeight="true" outlineLevel="0" collapsed="false">
      <c r="A130" s="79" t="s">
        <v>234</v>
      </c>
      <c r="B130" s="80" t="s">
        <v>264</v>
      </c>
      <c r="C130" s="78"/>
      <c r="D130" s="78" t="n">
        <v>21207500</v>
      </c>
      <c r="E130" s="78" t="n">
        <v>28217500</v>
      </c>
      <c r="F130" s="77" t="n">
        <v>26325000</v>
      </c>
      <c r="G130" s="77"/>
      <c r="H130" s="78"/>
      <c r="I130" s="78" t="n">
        <v>17557500</v>
      </c>
      <c r="J130" s="78" t="n">
        <v>22237500</v>
      </c>
      <c r="K130" s="78" t="n">
        <v>18690000</v>
      </c>
      <c r="L130" s="78"/>
      <c r="M130" s="78" t="n">
        <v>0</v>
      </c>
      <c r="N130" s="73" t="n">
        <f aca="false">I130/D130</f>
        <v>0.827891076270187</v>
      </c>
      <c r="O130" s="73" t="n">
        <f aca="false">J130/E130</f>
        <v>0.788074776291309</v>
      </c>
      <c r="P130" s="73" t="n">
        <f aca="false">K130/F130</f>
        <v>0.70997150997151</v>
      </c>
      <c r="Q130" s="73" t="n">
        <v>0</v>
      </c>
      <c r="R130" s="78" t="n">
        <v>13635550</v>
      </c>
      <c r="S130" s="78" t="n">
        <v>10231800</v>
      </c>
      <c r="U130" s="74"/>
      <c r="V130" s="75"/>
      <c r="W130" s="75"/>
      <c r="X130" s="75"/>
      <c r="Y130" s="75"/>
    </row>
    <row r="131" customFormat="false" ht="32.25" hidden="false" customHeight="true" outlineLevel="0" collapsed="false">
      <c r="A131" s="79" t="s">
        <v>208</v>
      </c>
      <c r="B131" s="87" t="s">
        <v>265</v>
      </c>
      <c r="C131" s="78"/>
      <c r="D131" s="78" t="n">
        <v>37105000</v>
      </c>
      <c r="E131" s="78" t="n">
        <v>60173500</v>
      </c>
      <c r="F131" s="77" t="n">
        <v>91990000</v>
      </c>
      <c r="G131" s="77" t="n">
        <v>30420000</v>
      </c>
      <c r="H131" s="78"/>
      <c r="I131" s="78" t="n">
        <v>34154000</v>
      </c>
      <c r="J131" s="78" t="n">
        <v>55756100</v>
      </c>
      <c r="K131" s="77" t="n">
        <v>61295000</v>
      </c>
      <c r="L131" s="78" t="n">
        <v>25420000</v>
      </c>
      <c r="M131" s="78" t="n">
        <v>0</v>
      </c>
      <c r="N131" s="73" t="n">
        <f aca="false">I131/D131</f>
        <v>0.920468939496025</v>
      </c>
      <c r="O131" s="73" t="n">
        <f aca="false">J131/E131</f>
        <v>0.926588946961703</v>
      </c>
      <c r="P131" s="73" t="n">
        <f aca="false">K131/F131</f>
        <v>0.66632242635069</v>
      </c>
      <c r="Q131" s="73" t="n">
        <f aca="false">L131/G131</f>
        <v>0.835634451019066</v>
      </c>
      <c r="R131" s="78" t="n">
        <v>45645800</v>
      </c>
      <c r="S131" s="78" t="n">
        <v>35617700</v>
      </c>
      <c r="U131" s="74"/>
      <c r="V131" s="75"/>
      <c r="W131" s="75"/>
      <c r="X131" s="75"/>
      <c r="Y131" s="75"/>
    </row>
    <row r="132" customFormat="false" ht="18" hidden="false" customHeight="true" outlineLevel="0" collapsed="false">
      <c r="A132" s="79" t="s">
        <v>166</v>
      </c>
      <c r="B132" s="80" t="s">
        <v>266</v>
      </c>
      <c r="C132" s="78"/>
      <c r="D132" s="78" t="n">
        <v>21580000</v>
      </c>
      <c r="E132" s="78" t="n">
        <v>49880000</v>
      </c>
      <c r="F132" s="77" t="n">
        <v>40005000</v>
      </c>
      <c r="G132" s="77" t="n">
        <v>23390000</v>
      </c>
      <c r="H132" s="78"/>
      <c r="I132" s="78" t="n">
        <v>16031500</v>
      </c>
      <c r="J132" s="78" t="n">
        <v>32995000</v>
      </c>
      <c r="K132" s="77" t="n">
        <v>25455000</v>
      </c>
      <c r="L132" s="78" t="n">
        <v>10575000</v>
      </c>
      <c r="M132" s="78" t="n">
        <v>0</v>
      </c>
      <c r="N132" s="73" t="n">
        <f aca="false">I132/D132</f>
        <v>0.742886932344764</v>
      </c>
      <c r="O132" s="73" t="n">
        <f aca="false">J132/E132</f>
        <v>0.661487570168404</v>
      </c>
      <c r="P132" s="73" t="n">
        <f aca="false">K132/F132</f>
        <v>0.636295463067117</v>
      </c>
      <c r="Q132" s="73" t="n">
        <f aca="false">L132/G132</f>
        <v>0.452116289012399</v>
      </c>
      <c r="R132" s="78" t="n">
        <v>28318675</v>
      </c>
      <c r="S132" s="78" t="n">
        <v>17256175</v>
      </c>
      <c r="U132" s="74"/>
      <c r="V132" s="75"/>
      <c r="W132" s="75"/>
      <c r="X132" s="75"/>
      <c r="Y132" s="75"/>
    </row>
    <row r="133" customFormat="false" ht="18" hidden="false" customHeight="true" outlineLevel="0" collapsed="false">
      <c r="A133" s="79" t="n">
        <v>10</v>
      </c>
      <c r="B133" s="80" t="s">
        <v>267</v>
      </c>
      <c r="C133" s="78"/>
      <c r="D133" s="78" t="n">
        <v>131970000</v>
      </c>
      <c r="E133" s="78" t="n">
        <v>150923000</v>
      </c>
      <c r="F133" s="77" t="n">
        <v>147070000</v>
      </c>
      <c r="G133" s="77" t="n">
        <v>145365000</v>
      </c>
      <c r="H133" s="78"/>
      <c r="I133" s="78" t="n">
        <v>113566000</v>
      </c>
      <c r="J133" s="78" t="n">
        <v>137811200</v>
      </c>
      <c r="K133" s="77" t="n">
        <v>138674100</v>
      </c>
      <c r="L133" s="78" t="n">
        <v>137123000</v>
      </c>
      <c r="M133" s="78" t="n">
        <v>0</v>
      </c>
      <c r="N133" s="73" t="n">
        <f aca="false">I133/D133</f>
        <v>0.860544063044631</v>
      </c>
      <c r="O133" s="73" t="n">
        <f aca="false">J133/E133</f>
        <v>0.913122585689391</v>
      </c>
      <c r="P133" s="73" t="n">
        <f aca="false">K133/F133</f>
        <v>0.942912218671381</v>
      </c>
      <c r="Q133" s="73" t="n">
        <f aca="false">L133/G133</f>
        <v>0.943301344890448</v>
      </c>
      <c r="R133" s="78" t="n">
        <v>110839425</v>
      </c>
      <c r="S133" s="78" t="n">
        <v>103402000</v>
      </c>
      <c r="U133" s="74"/>
      <c r="V133" s="75"/>
      <c r="W133" s="75"/>
      <c r="X133" s="75"/>
      <c r="Y133" s="75"/>
    </row>
    <row r="134" s="97" customFormat="true" ht="30.75" hidden="false" customHeight="true" outlineLevel="0" collapsed="false">
      <c r="A134" s="95"/>
      <c r="B134" s="91" t="s">
        <v>268</v>
      </c>
      <c r="C134" s="96"/>
      <c r="D134" s="96"/>
      <c r="E134" s="96"/>
      <c r="F134" s="83"/>
      <c r="G134" s="83"/>
      <c r="H134" s="96"/>
      <c r="I134" s="96"/>
      <c r="J134" s="96"/>
      <c r="K134" s="83"/>
      <c r="L134" s="96"/>
      <c r="M134" s="78" t="n">
        <v>0</v>
      </c>
      <c r="N134" s="73" t="n">
        <v>0</v>
      </c>
      <c r="O134" s="73" t="n">
        <v>0</v>
      </c>
      <c r="P134" s="73" t="n">
        <v>0</v>
      </c>
      <c r="Q134" s="73" t="n">
        <v>0</v>
      </c>
      <c r="R134" s="78" t="n">
        <v>0</v>
      </c>
      <c r="S134" s="96" t="n">
        <v>0</v>
      </c>
      <c r="U134" s="74"/>
      <c r="V134" s="75"/>
      <c r="W134" s="75"/>
      <c r="X134" s="75"/>
      <c r="Y134" s="75"/>
    </row>
    <row r="135" customFormat="false" ht="18" hidden="false" customHeight="true" outlineLevel="0" collapsed="false">
      <c r="A135" s="79" t="s">
        <v>152</v>
      </c>
      <c r="B135" s="80" t="s">
        <v>269</v>
      </c>
      <c r="C135" s="78"/>
      <c r="D135" s="78" t="n">
        <v>6040000</v>
      </c>
      <c r="E135" s="78" t="n">
        <v>5905000</v>
      </c>
      <c r="F135" s="77"/>
      <c r="G135" s="77"/>
      <c r="H135" s="78"/>
      <c r="I135" s="78" t="n">
        <v>5225000</v>
      </c>
      <c r="J135" s="78" t="n">
        <v>5765000</v>
      </c>
      <c r="K135" s="77"/>
      <c r="L135" s="78"/>
      <c r="M135" s="78" t="n">
        <v>0</v>
      </c>
      <c r="N135" s="73" t="n">
        <f aca="false">I135/D135</f>
        <v>0.865066225165563</v>
      </c>
      <c r="O135" s="73" t="n">
        <f aca="false">J135/E135</f>
        <v>0.976291278577477</v>
      </c>
      <c r="P135" s="73" t="n">
        <v>0</v>
      </c>
      <c r="Q135" s="73" t="n">
        <v>0</v>
      </c>
      <c r="R135" s="78" t="n">
        <v>1476200</v>
      </c>
      <c r="S135" s="78" t="n">
        <v>1441200</v>
      </c>
      <c r="U135" s="74"/>
      <c r="V135" s="75"/>
      <c r="W135" s="75"/>
      <c r="X135" s="75"/>
      <c r="Y135" s="75"/>
    </row>
    <row r="136" customFormat="false" ht="18" hidden="false" customHeight="true" outlineLevel="0" collapsed="false">
      <c r="A136" s="79" t="s">
        <v>230</v>
      </c>
      <c r="B136" s="80" t="s">
        <v>270</v>
      </c>
      <c r="C136" s="78"/>
      <c r="D136" s="78" t="n">
        <v>5375000</v>
      </c>
      <c r="E136" s="78" t="n">
        <v>4900000</v>
      </c>
      <c r="F136" s="77"/>
      <c r="G136" s="77"/>
      <c r="H136" s="78"/>
      <c r="I136" s="78" t="n">
        <v>4965000</v>
      </c>
      <c r="J136" s="78" t="n">
        <v>4865000</v>
      </c>
      <c r="K136" s="77"/>
      <c r="L136" s="78"/>
      <c r="M136" s="78" t="n">
        <v>0</v>
      </c>
      <c r="N136" s="73" t="n">
        <f aca="false">I136/D136</f>
        <v>0.923720930232558</v>
      </c>
      <c r="O136" s="73" t="n">
        <f aca="false">J136/E136</f>
        <v>0.992857142857143</v>
      </c>
      <c r="P136" s="73" t="n">
        <v>0</v>
      </c>
      <c r="Q136" s="73" t="n">
        <v>0</v>
      </c>
      <c r="R136" s="78" t="n">
        <v>1224950</v>
      </c>
      <c r="S136" s="78" t="n">
        <v>1216200</v>
      </c>
      <c r="U136" s="74"/>
      <c r="V136" s="75"/>
      <c r="W136" s="75"/>
      <c r="X136" s="75"/>
      <c r="Y136" s="75"/>
    </row>
    <row r="137" customFormat="false" ht="26.25" hidden="false" customHeight="true" outlineLevel="0" collapsed="false">
      <c r="A137" s="72"/>
      <c r="B137" s="91" t="s">
        <v>271</v>
      </c>
      <c r="C137" s="78"/>
      <c r="D137" s="78"/>
      <c r="E137" s="78"/>
      <c r="F137" s="78"/>
      <c r="G137" s="78"/>
      <c r="H137" s="78"/>
      <c r="I137" s="78"/>
      <c r="J137" s="78"/>
      <c r="K137" s="78"/>
      <c r="L137" s="78" t="n">
        <v>0</v>
      </c>
      <c r="M137" s="78" t="n">
        <v>0</v>
      </c>
      <c r="N137" s="73" t="n">
        <v>0</v>
      </c>
      <c r="O137" s="73" t="n">
        <v>0</v>
      </c>
      <c r="P137" s="73" t="n">
        <v>0</v>
      </c>
      <c r="Q137" s="73" t="n">
        <v>0</v>
      </c>
      <c r="R137" s="78" t="n">
        <v>0</v>
      </c>
      <c r="S137" s="78" t="n">
        <v>0</v>
      </c>
      <c r="U137" s="74"/>
      <c r="V137" s="75"/>
      <c r="W137" s="75"/>
      <c r="X137" s="75"/>
      <c r="Y137" s="75"/>
    </row>
    <row r="138" customFormat="false" ht="18" hidden="false" customHeight="true" outlineLevel="0" collapsed="false">
      <c r="A138" s="72"/>
      <c r="B138" s="86" t="s">
        <v>272</v>
      </c>
      <c r="C138" s="78" t="n">
        <f aca="false">585652000+50030000</f>
        <v>635682000</v>
      </c>
      <c r="D138" s="78"/>
      <c r="E138" s="78"/>
      <c r="F138" s="78"/>
      <c r="G138" s="78"/>
      <c r="H138" s="78" t="n">
        <f aca="false">573568700+49107500</f>
        <v>622676200</v>
      </c>
      <c r="I138" s="78"/>
      <c r="J138" s="78"/>
      <c r="K138" s="78"/>
      <c r="L138" s="78"/>
      <c r="M138" s="73" t="n">
        <f aca="false">H138/C138</f>
        <v>0.979540399130383</v>
      </c>
      <c r="N138" s="73" t="n">
        <v>0</v>
      </c>
      <c r="O138" s="73" t="n">
        <v>0</v>
      </c>
      <c r="P138" s="73" t="n">
        <v>0</v>
      </c>
      <c r="Q138" s="73" t="n">
        <v>0</v>
      </c>
      <c r="R138" s="78" t="n">
        <v>-25</v>
      </c>
      <c r="S138" s="78" t="n">
        <v>-25</v>
      </c>
      <c r="U138" s="74"/>
      <c r="V138" s="75"/>
      <c r="W138" s="75"/>
      <c r="X138" s="75"/>
      <c r="Y138" s="75"/>
    </row>
    <row r="139" customFormat="false" ht="27" hidden="false" customHeight="true" outlineLevel="0" collapsed="false">
      <c r="A139" s="79" t="s">
        <v>232</v>
      </c>
      <c r="B139" s="82" t="s">
        <v>273</v>
      </c>
      <c r="C139" s="78"/>
      <c r="D139" s="78" t="n">
        <v>82147000</v>
      </c>
      <c r="E139" s="78" t="n">
        <v>84336700</v>
      </c>
      <c r="F139" s="77" t="n">
        <v>88925000</v>
      </c>
      <c r="G139" s="78"/>
      <c r="H139" s="78"/>
      <c r="I139" s="78" t="n">
        <v>71252000</v>
      </c>
      <c r="J139" s="78" t="n">
        <v>77259000</v>
      </c>
      <c r="K139" s="77" t="n">
        <v>86465000</v>
      </c>
      <c r="L139" s="78"/>
      <c r="M139" s="78" t="n">
        <v>0</v>
      </c>
      <c r="N139" s="73" t="n">
        <f aca="false">I139/D139</f>
        <v>0.86737190646037</v>
      </c>
      <c r="O139" s="73" t="n">
        <f aca="false">J139/E139</f>
        <v>0.916078053801014</v>
      </c>
      <c r="P139" s="73" t="n">
        <f aca="false">K139/F139</f>
        <v>0.972336238403149</v>
      </c>
      <c r="Q139" s="73" t="n">
        <v>0</v>
      </c>
      <c r="R139" s="78" t="n">
        <v>43315350</v>
      </c>
      <c r="S139" s="78" t="n">
        <v>40930925</v>
      </c>
      <c r="U139" s="74"/>
      <c r="V139" s="75"/>
      <c r="W139" s="75"/>
      <c r="X139" s="75"/>
      <c r="Y139" s="75"/>
    </row>
    <row r="140" customFormat="false" ht="18" hidden="false" customHeight="true" outlineLevel="0" collapsed="false">
      <c r="A140" s="79" t="s">
        <v>234</v>
      </c>
      <c r="B140" s="80" t="s">
        <v>274</v>
      </c>
      <c r="C140" s="78"/>
      <c r="D140" s="78" t="n">
        <v>387580000</v>
      </c>
      <c r="E140" s="78" t="n">
        <v>362680000</v>
      </c>
      <c r="F140" s="77" t="n">
        <v>342737500</v>
      </c>
      <c r="G140" s="77" t="n">
        <v>73505000</v>
      </c>
      <c r="H140" s="78"/>
      <c r="I140" s="78" t="n">
        <v>367188000</v>
      </c>
      <c r="J140" s="78" t="n">
        <v>294647125</v>
      </c>
      <c r="K140" s="78" t="n">
        <v>249490000</v>
      </c>
      <c r="L140" s="78" t="n">
        <v>71067000</v>
      </c>
      <c r="M140" s="78" t="n">
        <v>0</v>
      </c>
      <c r="N140" s="73" t="n">
        <f aca="false">I140/D140</f>
        <v>0.947386346044688</v>
      </c>
      <c r="O140" s="73" t="n">
        <f aca="false">J140/E140</f>
        <v>0.812416248483512</v>
      </c>
      <c r="P140" s="73" t="n">
        <f aca="false">K140/F140</f>
        <v>0.727933185017688</v>
      </c>
      <c r="Q140" s="73" t="n">
        <f aca="false">L140/G140</f>
        <v>0.966832188286511</v>
      </c>
      <c r="R140" s="78" t="n">
        <v>194730550</v>
      </c>
      <c r="S140" s="78" t="n">
        <v>153800956.25</v>
      </c>
      <c r="U140" s="74"/>
      <c r="V140" s="75"/>
      <c r="W140" s="75"/>
      <c r="X140" s="75"/>
      <c r="Y140" s="75"/>
    </row>
    <row r="141" customFormat="false" ht="18" hidden="false" customHeight="true" outlineLevel="0" collapsed="false">
      <c r="A141" s="79" t="s">
        <v>208</v>
      </c>
      <c r="B141" s="80" t="s">
        <v>275</v>
      </c>
      <c r="C141" s="78"/>
      <c r="D141" s="78" t="n">
        <v>115850000</v>
      </c>
      <c r="E141" s="78" t="n">
        <v>123222500</v>
      </c>
      <c r="F141" s="78"/>
      <c r="G141" s="77" t="n">
        <v>2000000</v>
      </c>
      <c r="H141" s="78"/>
      <c r="I141" s="78" t="n">
        <v>50931600</v>
      </c>
      <c r="J141" s="78" t="n">
        <v>81416500</v>
      </c>
      <c r="K141" s="78"/>
      <c r="L141" s="78" t="n">
        <v>2000000</v>
      </c>
      <c r="M141" s="78" t="n">
        <v>0</v>
      </c>
      <c r="N141" s="73" t="n">
        <f aca="false">I141/D141</f>
        <v>0.439634009495037</v>
      </c>
      <c r="O141" s="73" t="n">
        <f aca="false">J141/E141</f>
        <v>0.660727545699852</v>
      </c>
      <c r="P141" s="73" t="n">
        <v>0</v>
      </c>
      <c r="Q141" s="73" t="n">
        <f aca="false">L141/G141</f>
        <v>1</v>
      </c>
      <c r="R141" s="78" t="n">
        <v>30805575</v>
      </c>
      <c r="S141" s="78" t="n">
        <v>20354075</v>
      </c>
      <c r="U141" s="74"/>
      <c r="V141" s="75"/>
      <c r="W141" s="75"/>
      <c r="X141" s="75"/>
      <c r="Y141" s="75"/>
    </row>
    <row r="142" customFormat="false" ht="18" hidden="false" customHeight="true" outlineLevel="0" collapsed="false">
      <c r="A142" s="79" t="s">
        <v>276</v>
      </c>
      <c r="B142" s="80" t="s">
        <v>277</v>
      </c>
      <c r="C142" s="78"/>
      <c r="D142" s="78" t="n">
        <v>214160000</v>
      </c>
      <c r="E142" s="78" t="n">
        <v>245345000</v>
      </c>
      <c r="F142" s="77" t="n">
        <v>240385000</v>
      </c>
      <c r="G142" s="77" t="n">
        <v>199735000</v>
      </c>
      <c r="H142" s="78"/>
      <c r="I142" s="78" t="n">
        <v>155496500</v>
      </c>
      <c r="J142" s="78" t="n">
        <v>202740500</v>
      </c>
      <c r="K142" s="78" t="n">
        <v>194393000</v>
      </c>
      <c r="L142" s="78" t="n">
        <v>183053000</v>
      </c>
      <c r="M142" s="78" t="n">
        <v>0</v>
      </c>
      <c r="N142" s="73" t="n">
        <f aca="false">I142/D142</f>
        <v>0.726076298094882</v>
      </c>
      <c r="O142" s="73" t="n">
        <f aca="false">J142/E142</f>
        <v>0.826348611139416</v>
      </c>
      <c r="P142" s="73" t="n">
        <f aca="false">K142/F142</f>
        <v>0.808673586122262</v>
      </c>
      <c r="Q142" s="73" t="n">
        <f aca="false">L142/G142</f>
        <v>0.916479335119033</v>
      </c>
      <c r="R142" s="78" t="n">
        <v>171366175</v>
      </c>
      <c r="S142" s="78" t="n">
        <v>145046550</v>
      </c>
      <c r="U142" s="74"/>
      <c r="V142" s="75"/>
      <c r="W142" s="75"/>
      <c r="X142" s="75"/>
      <c r="Y142" s="75"/>
    </row>
    <row r="143" customFormat="false" ht="18" hidden="false" customHeight="true" outlineLevel="0" collapsed="false">
      <c r="A143" s="79" t="n">
        <v>11</v>
      </c>
      <c r="B143" s="80" t="s">
        <v>278</v>
      </c>
      <c r="C143" s="78"/>
      <c r="D143" s="78" t="n">
        <v>64090000</v>
      </c>
      <c r="E143" s="78" t="n">
        <v>62705000</v>
      </c>
      <c r="F143" s="77" t="n">
        <v>56210000</v>
      </c>
      <c r="G143" s="77" t="n">
        <v>31820000</v>
      </c>
      <c r="H143" s="78"/>
      <c r="I143" s="78" t="n">
        <v>47689000</v>
      </c>
      <c r="J143" s="78" t="n">
        <v>59185000</v>
      </c>
      <c r="K143" s="78" t="n">
        <v>51533650</v>
      </c>
      <c r="L143" s="78" t="n">
        <v>30738000</v>
      </c>
      <c r="M143" s="78" t="n">
        <v>0</v>
      </c>
      <c r="N143" s="73" t="n">
        <f aca="false">I143/D143</f>
        <v>0.744094242471524</v>
      </c>
      <c r="O143" s="73" t="n">
        <f aca="false">J143/E143</f>
        <v>0.94386412566781</v>
      </c>
      <c r="P143" s="73" t="n">
        <f aca="false">K143/F143</f>
        <v>0.916805728518057</v>
      </c>
      <c r="Q143" s="73" t="n">
        <f aca="false">L143/G143</f>
        <v>0.965996228786927</v>
      </c>
      <c r="R143" s="78" t="n">
        <v>37683675</v>
      </c>
      <c r="S143" s="78" t="n">
        <v>35364087.5</v>
      </c>
      <c r="U143" s="74"/>
      <c r="V143" s="75"/>
      <c r="W143" s="75"/>
      <c r="X143" s="75"/>
      <c r="Y143" s="75"/>
    </row>
    <row r="144" customFormat="false" ht="29.25" hidden="false" customHeight="true" outlineLevel="0" collapsed="false">
      <c r="A144" s="79" t="n">
        <v>13</v>
      </c>
      <c r="B144" s="82" t="s">
        <v>279</v>
      </c>
      <c r="C144" s="78"/>
      <c r="D144" s="78" t="n">
        <v>69835000</v>
      </c>
      <c r="E144" s="78" t="n">
        <v>80210000</v>
      </c>
      <c r="F144" s="77" t="n">
        <v>55290000</v>
      </c>
      <c r="G144" s="77"/>
      <c r="H144" s="78"/>
      <c r="I144" s="78" t="n">
        <v>68561000</v>
      </c>
      <c r="J144" s="78" t="n">
        <v>76240500</v>
      </c>
      <c r="K144" s="78" t="n">
        <v>48211000</v>
      </c>
      <c r="L144" s="78"/>
      <c r="M144" s="78" t="n">
        <v>0</v>
      </c>
      <c r="N144" s="73" t="n">
        <f aca="false">I144/D144</f>
        <v>0.981756998639651</v>
      </c>
      <c r="O144" s="73" t="n">
        <f aca="false">J144/E144</f>
        <v>0.9505111582097</v>
      </c>
      <c r="P144" s="73" t="n">
        <f aca="false">K144/F144</f>
        <v>0.871965997467897</v>
      </c>
      <c r="Q144" s="73" t="n">
        <v>0</v>
      </c>
      <c r="R144" s="78" t="n">
        <v>33874925</v>
      </c>
      <c r="S144" s="78" t="n">
        <v>31112800</v>
      </c>
      <c r="U144" s="74"/>
      <c r="V144" s="75"/>
      <c r="W144" s="75"/>
      <c r="X144" s="75"/>
      <c r="Y144" s="75"/>
    </row>
    <row r="145" customFormat="false" ht="18" hidden="false" customHeight="true" outlineLevel="0" collapsed="false">
      <c r="A145" s="72"/>
      <c r="B145" s="86" t="s">
        <v>280</v>
      </c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 t="n">
        <v>0</v>
      </c>
      <c r="N145" s="73" t="n">
        <v>0</v>
      </c>
      <c r="O145" s="73" t="n">
        <v>0</v>
      </c>
      <c r="P145" s="73" t="n">
        <v>0</v>
      </c>
      <c r="Q145" s="73" t="n">
        <v>0</v>
      </c>
      <c r="R145" s="78" t="n">
        <v>0</v>
      </c>
      <c r="S145" s="78" t="n">
        <v>0</v>
      </c>
      <c r="U145" s="74"/>
      <c r="V145" s="75"/>
      <c r="W145" s="75"/>
      <c r="X145" s="75"/>
      <c r="Y145" s="75"/>
    </row>
    <row r="146" customFormat="false" ht="18" hidden="false" customHeight="true" outlineLevel="0" collapsed="false">
      <c r="A146" s="79"/>
      <c r="B146" s="86" t="s">
        <v>281</v>
      </c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 t="n">
        <v>0</v>
      </c>
      <c r="N146" s="73" t="n">
        <v>0</v>
      </c>
      <c r="O146" s="73" t="n">
        <v>0</v>
      </c>
      <c r="P146" s="73" t="n">
        <v>0</v>
      </c>
      <c r="Q146" s="73" t="n">
        <v>0</v>
      </c>
      <c r="R146" s="78" t="n">
        <v>0</v>
      </c>
      <c r="S146" s="78" t="n">
        <v>0</v>
      </c>
      <c r="U146" s="74"/>
      <c r="V146" s="75"/>
      <c r="W146" s="75"/>
      <c r="X146" s="75"/>
      <c r="Y146" s="75"/>
    </row>
    <row r="147" customFormat="false" ht="29.25" hidden="false" customHeight="true" outlineLevel="0" collapsed="false">
      <c r="A147" s="79" t="s">
        <v>276</v>
      </c>
      <c r="B147" s="82" t="s">
        <v>282</v>
      </c>
      <c r="C147" s="78"/>
      <c r="D147" s="78"/>
      <c r="E147" s="78"/>
      <c r="F147" s="77" t="n">
        <v>41000000</v>
      </c>
      <c r="G147" s="77" t="n">
        <v>32300000</v>
      </c>
      <c r="H147" s="78"/>
      <c r="I147" s="78"/>
      <c r="J147" s="78"/>
      <c r="K147" s="78" t="n">
        <v>19626000</v>
      </c>
      <c r="L147" s="78" t="n">
        <v>15229000</v>
      </c>
      <c r="M147" s="78" t="n">
        <v>0</v>
      </c>
      <c r="N147" s="73" t="n">
        <v>0</v>
      </c>
      <c r="O147" s="73" t="n">
        <v>0</v>
      </c>
      <c r="P147" s="73" t="n">
        <f aca="false">K147/F147</f>
        <v>0.478682926829268</v>
      </c>
      <c r="Q147" s="73" t="n">
        <f aca="false">L147/G147</f>
        <v>0.471486068111455</v>
      </c>
      <c r="R147" s="78" t="n">
        <v>8074975</v>
      </c>
      <c r="S147" s="78" t="n">
        <v>3807225</v>
      </c>
      <c r="U147" s="74"/>
      <c r="V147" s="75"/>
      <c r="W147" s="75"/>
      <c r="X147" s="75"/>
      <c r="Y147" s="75"/>
    </row>
    <row r="148" customFormat="false" ht="28.5" hidden="false" customHeight="true" outlineLevel="0" collapsed="false">
      <c r="A148" s="72"/>
      <c r="B148" s="91" t="s">
        <v>283</v>
      </c>
      <c r="C148" s="78" t="n">
        <v>305000000</v>
      </c>
      <c r="D148" s="78"/>
      <c r="E148" s="78"/>
      <c r="F148" s="78"/>
      <c r="G148" s="78"/>
      <c r="H148" s="78" t="n">
        <v>301234500</v>
      </c>
      <c r="I148" s="78"/>
      <c r="J148" s="78"/>
      <c r="K148" s="78"/>
      <c r="L148" s="78"/>
      <c r="M148" s="73" t="n">
        <f aca="false">H148/C148</f>
        <v>0.987654098360656</v>
      </c>
      <c r="N148" s="73" t="n">
        <v>0</v>
      </c>
      <c r="O148" s="73" t="n">
        <v>0</v>
      </c>
      <c r="P148" s="73" t="n">
        <v>0</v>
      </c>
      <c r="Q148" s="73" t="n">
        <v>0</v>
      </c>
      <c r="R148" s="78" t="n">
        <v>-25</v>
      </c>
      <c r="S148" s="78" t="n">
        <v>-25</v>
      </c>
      <c r="U148" s="74"/>
      <c r="V148" s="75"/>
      <c r="W148" s="75"/>
      <c r="X148" s="75"/>
      <c r="Y148" s="75"/>
    </row>
    <row r="149" customFormat="false" ht="28.5" hidden="false" customHeight="true" outlineLevel="0" collapsed="false">
      <c r="A149" s="72"/>
      <c r="B149" s="91" t="s">
        <v>284</v>
      </c>
      <c r="C149" s="78" t="n">
        <v>21135000</v>
      </c>
      <c r="D149" s="78"/>
      <c r="E149" s="78"/>
      <c r="F149" s="78"/>
      <c r="G149" s="78"/>
      <c r="H149" s="78" t="n">
        <v>20095000</v>
      </c>
      <c r="I149" s="78"/>
      <c r="J149" s="78"/>
      <c r="K149" s="78"/>
      <c r="L149" s="78"/>
      <c r="M149" s="73" t="n">
        <f aca="false">H149/C149</f>
        <v>0.950792524248876</v>
      </c>
      <c r="N149" s="73" t="n">
        <v>0</v>
      </c>
      <c r="O149" s="73" t="n">
        <v>0</v>
      </c>
      <c r="P149" s="73" t="n">
        <v>0</v>
      </c>
      <c r="Q149" s="73" t="n">
        <v>0</v>
      </c>
      <c r="R149" s="78" t="n">
        <v>-25</v>
      </c>
      <c r="S149" s="78" t="n">
        <v>-25</v>
      </c>
      <c r="U149" s="74"/>
      <c r="V149" s="75"/>
      <c r="W149" s="75"/>
      <c r="X149" s="75"/>
      <c r="Y149" s="75"/>
    </row>
    <row r="150" customFormat="false" ht="26.25" hidden="false" customHeight="true" outlineLevel="0" collapsed="false">
      <c r="A150" s="72"/>
      <c r="B150" s="91" t="s">
        <v>285</v>
      </c>
      <c r="C150" s="78" t="n">
        <v>28925000</v>
      </c>
      <c r="D150" s="78"/>
      <c r="E150" s="78"/>
      <c r="F150" s="78"/>
      <c r="G150" s="78"/>
      <c r="H150" s="78" t="n">
        <v>28925000</v>
      </c>
      <c r="I150" s="78"/>
      <c r="J150" s="78"/>
      <c r="K150" s="78"/>
      <c r="L150" s="78"/>
      <c r="M150" s="73" t="n">
        <f aca="false">H150/C150</f>
        <v>1</v>
      </c>
      <c r="N150" s="73" t="n">
        <v>0</v>
      </c>
      <c r="O150" s="73" t="n">
        <v>0</v>
      </c>
      <c r="P150" s="73" t="n">
        <v>0</v>
      </c>
      <c r="Q150" s="73" t="n">
        <v>0</v>
      </c>
      <c r="R150" s="78" t="n">
        <v>-25</v>
      </c>
      <c r="S150" s="78" t="n">
        <v>-25</v>
      </c>
      <c r="U150" s="74"/>
      <c r="V150" s="75"/>
      <c r="W150" s="75"/>
      <c r="X150" s="75"/>
      <c r="Y150" s="75"/>
    </row>
    <row r="151" customFormat="false" ht="26.25" hidden="false" customHeight="true" outlineLevel="0" collapsed="false">
      <c r="A151" s="72"/>
      <c r="B151" s="76" t="s">
        <v>286</v>
      </c>
      <c r="C151" s="78" t="n">
        <f aca="false">27100000+64690000+108965000+105925000</f>
        <v>306680000</v>
      </c>
      <c r="D151" s="78"/>
      <c r="E151" s="78"/>
      <c r="F151" s="78"/>
      <c r="G151" s="78"/>
      <c r="H151" s="78" t="n">
        <f aca="false">22450000+62690000+107907000+103655000</f>
        <v>296702000</v>
      </c>
      <c r="I151" s="78"/>
      <c r="J151" s="78"/>
      <c r="K151" s="78"/>
      <c r="L151" s="78"/>
      <c r="M151" s="73" t="n">
        <f aca="false">H151/C151</f>
        <v>0.967464458067041</v>
      </c>
      <c r="N151" s="73" t="n">
        <v>0</v>
      </c>
      <c r="O151" s="73" t="n">
        <v>0</v>
      </c>
      <c r="P151" s="73" t="n">
        <v>0</v>
      </c>
      <c r="Q151" s="73" t="n">
        <v>0</v>
      </c>
      <c r="R151" s="78" t="n">
        <v>-25</v>
      </c>
      <c r="S151" s="78" t="n">
        <v>-25</v>
      </c>
      <c r="U151" s="74"/>
      <c r="V151" s="75"/>
      <c r="W151" s="75"/>
      <c r="X151" s="75"/>
      <c r="Y151" s="75"/>
    </row>
    <row r="152" customFormat="false" ht="37.5" hidden="false" customHeight="true" outlineLevel="0" collapsed="false">
      <c r="A152" s="72"/>
      <c r="B152" s="91" t="s">
        <v>287</v>
      </c>
      <c r="C152" s="78" t="n">
        <v>270832000</v>
      </c>
      <c r="D152" s="78"/>
      <c r="E152" s="78"/>
      <c r="F152" s="78"/>
      <c r="G152" s="78"/>
      <c r="H152" s="78" t="n">
        <v>268068000</v>
      </c>
      <c r="I152" s="78"/>
      <c r="J152" s="78"/>
      <c r="K152" s="78"/>
      <c r="L152" s="78"/>
      <c r="M152" s="73" t="n">
        <f aca="false">H152/C152</f>
        <v>0.989794411295563</v>
      </c>
      <c r="N152" s="73" t="n">
        <v>0</v>
      </c>
      <c r="O152" s="73" t="n">
        <v>0</v>
      </c>
      <c r="P152" s="73" t="n">
        <v>0</v>
      </c>
      <c r="Q152" s="73" t="n">
        <v>0</v>
      </c>
      <c r="R152" s="78" t="n">
        <v>-25</v>
      </c>
      <c r="S152" s="78" t="n">
        <v>-25</v>
      </c>
      <c r="U152" s="74"/>
      <c r="V152" s="75"/>
      <c r="W152" s="75"/>
      <c r="X152" s="75"/>
      <c r="Y152" s="75"/>
    </row>
    <row r="153" customFormat="false" ht="13.2" hidden="false" customHeight="false" outlineLevel="0" collapsed="false">
      <c r="A153" s="72"/>
      <c r="B153" s="91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3"/>
      <c r="N153" s="73"/>
      <c r="O153" s="73"/>
      <c r="P153" s="73"/>
      <c r="Q153" s="73"/>
      <c r="R153" s="78" t="n">
        <v>0</v>
      </c>
      <c r="S153" s="78" t="n">
        <v>0</v>
      </c>
    </row>
  </sheetData>
  <mergeCells count="24">
    <mergeCell ref="A1:S1"/>
    <mergeCell ref="A2:S2"/>
    <mergeCell ref="A3:S3"/>
    <mergeCell ref="A5:B7"/>
    <mergeCell ref="C5:G5"/>
    <mergeCell ref="H5:L5"/>
    <mergeCell ref="M5:Q5"/>
    <mergeCell ref="R5:S6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8:B8"/>
  </mergeCells>
  <printOptions headings="false" gridLines="false" gridLinesSet="true" horizontalCentered="false" verticalCentered="false"/>
  <pageMargins left="0.590277777777778" right="0" top="0.945138888888889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:J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98" width="5.66"/>
    <col collapsed="false" customWidth="true" hidden="false" outlineLevel="0" max="2" min="2" style="98" width="30.43"/>
    <col collapsed="false" customWidth="true" hidden="false" outlineLevel="0" max="3" min="3" style="98" width="28.33"/>
    <col collapsed="false" customWidth="true" hidden="false" outlineLevel="0" max="4" min="4" style="98" width="4.43"/>
    <col collapsed="false" customWidth="true" hidden="false" outlineLevel="0" max="5" min="5" style="98" width="33.55"/>
    <col collapsed="false" customWidth="true" hidden="false" outlineLevel="0" max="10" min="6" style="98" width="10.32"/>
  </cols>
  <sheetData>
    <row r="1" customFormat="false" ht="14.4" hidden="false" customHeight="false" outlineLevel="0" collapsed="false">
      <c r="A1" s="99" t="s">
        <v>288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14.4" hidden="false" customHeight="false" outlineLevel="0" collapsed="false">
      <c r="A2" s="99" t="s">
        <v>289</v>
      </c>
      <c r="B2" s="99"/>
      <c r="C2" s="99"/>
      <c r="D2" s="99"/>
      <c r="E2" s="99"/>
      <c r="F2" s="99"/>
      <c r="G2" s="99"/>
      <c r="H2" s="99"/>
      <c r="I2" s="99"/>
      <c r="J2" s="99"/>
    </row>
    <row r="3" customFormat="false" ht="14.4" hidden="false" customHeight="false" outlineLevel="0" collapsed="false">
      <c r="A3" s="99" t="s">
        <v>290</v>
      </c>
      <c r="B3" s="99"/>
      <c r="C3" s="99"/>
      <c r="D3" s="99"/>
      <c r="E3" s="99"/>
      <c r="F3" s="99"/>
      <c r="G3" s="99"/>
      <c r="H3" s="99"/>
      <c r="I3" s="99"/>
      <c r="J3" s="99"/>
    </row>
    <row r="5" customFormat="false" ht="15" hidden="false" customHeight="true" outlineLevel="0" collapsed="false">
      <c r="A5" s="100" t="s">
        <v>3</v>
      </c>
      <c r="B5" s="100" t="s">
        <v>291</v>
      </c>
      <c r="C5" s="100" t="s">
        <v>292</v>
      </c>
      <c r="D5" s="100" t="s">
        <v>293</v>
      </c>
      <c r="E5" s="100"/>
      <c r="F5" s="101" t="s">
        <v>294</v>
      </c>
      <c r="G5" s="101"/>
      <c r="H5" s="101"/>
      <c r="I5" s="101"/>
      <c r="J5" s="101"/>
    </row>
    <row r="6" customFormat="false" ht="14.4" hidden="false" customHeight="false" outlineLevel="0" collapsed="false">
      <c r="A6" s="100"/>
      <c r="B6" s="100"/>
      <c r="C6" s="100"/>
      <c r="D6" s="100"/>
      <c r="E6" s="100"/>
      <c r="F6" s="101" t="n">
        <v>1</v>
      </c>
      <c r="G6" s="101" t="n">
        <v>2</v>
      </c>
      <c r="H6" s="101" t="n">
        <v>3</v>
      </c>
      <c r="I6" s="101" t="n">
        <v>4</v>
      </c>
      <c r="J6" s="101" t="n">
        <v>5</v>
      </c>
    </row>
    <row r="7" customFormat="false" ht="14.4" hidden="false" customHeight="false" outlineLevel="0" collapsed="false">
      <c r="A7" s="100"/>
      <c r="B7" s="100"/>
      <c r="C7" s="100"/>
      <c r="D7" s="100"/>
      <c r="E7" s="100"/>
      <c r="F7" s="101"/>
      <c r="G7" s="101"/>
      <c r="H7" s="101"/>
      <c r="I7" s="101"/>
      <c r="J7" s="101"/>
    </row>
    <row r="8" customFormat="false" ht="14.4" hidden="false" customHeight="false" outlineLevel="0" collapsed="false">
      <c r="A8" s="102" t="n">
        <v>1</v>
      </c>
      <c r="B8" s="102" t="n">
        <v>2</v>
      </c>
      <c r="C8" s="102" t="n">
        <v>3</v>
      </c>
      <c r="D8" s="102" t="n">
        <v>4</v>
      </c>
      <c r="E8" s="102"/>
      <c r="F8" s="102" t="n">
        <v>5</v>
      </c>
      <c r="G8" s="102" t="n">
        <v>6</v>
      </c>
      <c r="H8" s="102" t="n">
        <v>7</v>
      </c>
      <c r="I8" s="102" t="n">
        <v>8</v>
      </c>
      <c r="J8" s="102" t="n">
        <v>9</v>
      </c>
    </row>
    <row r="9" customFormat="false" ht="42" hidden="false" customHeight="false" outlineLevel="0" collapsed="false">
      <c r="A9" s="103" t="n">
        <v>1</v>
      </c>
      <c r="B9" s="104" t="s">
        <v>295</v>
      </c>
      <c r="C9" s="105" t="s">
        <v>296</v>
      </c>
      <c r="D9" s="106" t="n">
        <v>1</v>
      </c>
      <c r="E9" s="107" t="s">
        <v>297</v>
      </c>
      <c r="F9" s="108" t="n">
        <v>67</v>
      </c>
      <c r="G9" s="108" t="n">
        <v>71</v>
      </c>
      <c r="H9" s="108" t="n">
        <v>75</v>
      </c>
      <c r="I9" s="108" t="n">
        <v>79</v>
      </c>
      <c r="J9" s="108" t="n">
        <v>83</v>
      </c>
    </row>
    <row r="10" customFormat="false" ht="28.2" hidden="false" customHeight="false" outlineLevel="0" collapsed="false">
      <c r="A10" s="109"/>
      <c r="B10" s="110" t="s">
        <v>298</v>
      </c>
      <c r="C10" s="111" t="s">
        <v>299</v>
      </c>
      <c r="D10" s="106" t="n">
        <v>2</v>
      </c>
      <c r="E10" s="112" t="s">
        <v>300</v>
      </c>
      <c r="F10" s="113"/>
      <c r="G10" s="113"/>
      <c r="H10" s="113"/>
      <c r="I10" s="113"/>
      <c r="J10" s="114"/>
    </row>
    <row r="11" customFormat="false" ht="14.4" hidden="false" customHeight="false" outlineLevel="0" collapsed="false">
      <c r="A11" s="115"/>
      <c r="B11" s="115"/>
      <c r="C11" s="115" t="s">
        <v>301</v>
      </c>
      <c r="D11" s="116" t="s">
        <v>302</v>
      </c>
      <c r="E11" s="117" t="s">
        <v>303</v>
      </c>
      <c r="F11" s="117"/>
      <c r="G11" s="117"/>
      <c r="H11" s="117"/>
      <c r="I11" s="117"/>
      <c r="J11" s="118"/>
    </row>
    <row r="12" customFormat="false" ht="14.4" hidden="false" customHeight="false" outlineLevel="0" collapsed="false">
      <c r="A12" s="115"/>
      <c r="B12" s="115"/>
      <c r="C12" s="115" t="s">
        <v>304</v>
      </c>
      <c r="D12" s="116"/>
      <c r="E12" s="117"/>
      <c r="F12" s="117"/>
      <c r="G12" s="117"/>
      <c r="H12" s="117"/>
      <c r="I12" s="117"/>
      <c r="J12" s="118"/>
    </row>
    <row r="13" customFormat="false" ht="14.4" hidden="false" customHeight="false" outlineLevel="0" collapsed="false">
      <c r="A13" s="115"/>
      <c r="B13" s="119"/>
      <c r="C13" s="115" t="s">
        <v>305</v>
      </c>
      <c r="D13" s="120" t="s">
        <v>306</v>
      </c>
      <c r="E13" s="121" t="s">
        <v>307</v>
      </c>
      <c r="F13" s="122" t="n">
        <v>87.63</v>
      </c>
      <c r="G13" s="122" t="n">
        <v>88.78</v>
      </c>
      <c r="H13" s="122" t="n">
        <v>89.93</v>
      </c>
      <c r="I13" s="122" t="n">
        <v>91.08</v>
      </c>
      <c r="J13" s="122" t="n">
        <v>92.23</v>
      </c>
    </row>
    <row r="14" customFormat="false" ht="14.4" hidden="false" customHeight="false" outlineLevel="0" collapsed="false">
      <c r="A14" s="115"/>
      <c r="B14" s="115"/>
      <c r="C14" s="115"/>
      <c r="D14" s="120" t="s">
        <v>306</v>
      </c>
      <c r="E14" s="121" t="s">
        <v>308</v>
      </c>
      <c r="F14" s="122" t="n">
        <v>100</v>
      </c>
      <c r="G14" s="122" t="n">
        <v>100</v>
      </c>
      <c r="H14" s="122" t="n">
        <v>100</v>
      </c>
      <c r="I14" s="122" t="n">
        <v>100</v>
      </c>
      <c r="J14" s="122" t="n">
        <v>100</v>
      </c>
    </row>
    <row r="15" customFormat="false" ht="14.4" hidden="false" customHeight="false" outlineLevel="0" collapsed="false">
      <c r="A15" s="115"/>
      <c r="B15" s="115"/>
      <c r="C15" s="115"/>
      <c r="D15" s="120" t="s">
        <v>306</v>
      </c>
      <c r="E15" s="121" t="s">
        <v>309</v>
      </c>
      <c r="F15" s="122" t="n">
        <v>100</v>
      </c>
      <c r="G15" s="122" t="n">
        <v>100</v>
      </c>
      <c r="H15" s="122" t="n">
        <v>100</v>
      </c>
      <c r="I15" s="122" t="n">
        <v>100</v>
      </c>
      <c r="J15" s="122" t="n">
        <v>100</v>
      </c>
    </row>
    <row r="16" customFormat="false" ht="14.4" hidden="false" customHeight="false" outlineLevel="0" collapsed="false">
      <c r="A16" s="115"/>
      <c r="B16" s="115"/>
      <c r="C16" s="115"/>
      <c r="D16" s="120" t="s">
        <v>306</v>
      </c>
      <c r="E16" s="121" t="s">
        <v>310</v>
      </c>
      <c r="F16" s="122" t="n">
        <v>70.84</v>
      </c>
      <c r="G16" s="122" t="n">
        <v>72.02</v>
      </c>
      <c r="H16" s="123" t="n">
        <v>73.2</v>
      </c>
      <c r="I16" s="122" t="n">
        <v>74.38</v>
      </c>
      <c r="J16" s="122" t="n">
        <v>75.56</v>
      </c>
    </row>
    <row r="17" customFormat="false" ht="14.4" hidden="false" customHeight="true" outlineLevel="0" collapsed="false">
      <c r="A17" s="115"/>
      <c r="B17" s="115"/>
      <c r="C17" s="115"/>
      <c r="D17" s="124" t="s">
        <v>311</v>
      </c>
      <c r="E17" s="125" t="s">
        <v>312</v>
      </c>
      <c r="F17" s="125"/>
      <c r="G17" s="125"/>
      <c r="H17" s="125"/>
      <c r="I17" s="125"/>
      <c r="J17" s="125"/>
    </row>
    <row r="18" customFormat="false" ht="14.4" hidden="false" customHeight="false" outlineLevel="0" collapsed="false">
      <c r="A18" s="115"/>
      <c r="B18" s="115"/>
      <c r="C18" s="115"/>
      <c r="D18" s="120" t="s">
        <v>306</v>
      </c>
      <c r="E18" s="121" t="s">
        <v>313</v>
      </c>
      <c r="F18" s="123" t="n">
        <v>88.8</v>
      </c>
      <c r="G18" s="122" t="n">
        <v>88.85</v>
      </c>
      <c r="H18" s="122" t="n">
        <v>88.9</v>
      </c>
      <c r="I18" s="122" t="n">
        <v>88.95</v>
      </c>
      <c r="J18" s="123" t="n">
        <v>89</v>
      </c>
    </row>
    <row r="19" customFormat="false" ht="15" hidden="false" customHeight="true" outlineLevel="0" collapsed="false">
      <c r="A19" s="115"/>
      <c r="B19" s="115"/>
      <c r="C19" s="115"/>
      <c r="D19" s="120" t="s">
        <v>306</v>
      </c>
      <c r="E19" s="121" t="s">
        <v>314</v>
      </c>
      <c r="F19" s="122" t="n">
        <v>77.65</v>
      </c>
      <c r="G19" s="123" t="n">
        <v>77.8</v>
      </c>
      <c r="H19" s="122" t="n">
        <v>77.95</v>
      </c>
      <c r="I19" s="123" t="n">
        <v>78.1</v>
      </c>
      <c r="J19" s="122" t="n">
        <v>78.25</v>
      </c>
    </row>
    <row r="20" customFormat="false" ht="14.4" hidden="false" customHeight="false" outlineLevel="0" collapsed="false">
      <c r="A20" s="115"/>
      <c r="B20" s="115"/>
      <c r="C20" s="115"/>
      <c r="D20" s="120" t="s">
        <v>306</v>
      </c>
      <c r="E20" s="121" t="s">
        <v>315</v>
      </c>
      <c r="F20" s="122" t="n">
        <v>50.97</v>
      </c>
      <c r="G20" s="122" t="n">
        <v>52.12</v>
      </c>
      <c r="H20" s="122" t="n">
        <v>53.27</v>
      </c>
      <c r="I20" s="122" t="n">
        <v>54.42</v>
      </c>
      <c r="J20" s="122" t="n">
        <v>55.57</v>
      </c>
    </row>
    <row r="21" customFormat="false" ht="14.4" hidden="false" customHeight="false" outlineLevel="0" collapsed="false">
      <c r="A21" s="115"/>
      <c r="B21" s="115"/>
      <c r="C21" s="115"/>
      <c r="D21" s="124"/>
      <c r="E21" s="112"/>
      <c r="F21" s="126"/>
      <c r="G21" s="122"/>
      <c r="H21" s="122"/>
      <c r="I21" s="122"/>
      <c r="J21" s="122"/>
    </row>
    <row r="22" customFormat="false" ht="41.4" hidden="false" customHeight="false" outlineLevel="0" collapsed="false">
      <c r="A22" s="115"/>
      <c r="B22" s="115"/>
      <c r="C22" s="115"/>
      <c r="D22" s="106" t="n">
        <v>3</v>
      </c>
      <c r="E22" s="112" t="s">
        <v>316</v>
      </c>
      <c r="F22" s="113"/>
      <c r="G22" s="113"/>
      <c r="H22" s="113"/>
      <c r="I22" s="113"/>
      <c r="J22" s="114"/>
    </row>
    <row r="23" customFormat="false" ht="14.4" hidden="false" customHeight="false" outlineLevel="0" collapsed="false">
      <c r="A23" s="115"/>
      <c r="B23" s="115"/>
      <c r="C23" s="115"/>
      <c r="D23" s="124" t="s">
        <v>306</v>
      </c>
      <c r="E23" s="121" t="s">
        <v>16</v>
      </c>
      <c r="F23" s="127" t="s">
        <v>317</v>
      </c>
      <c r="G23" s="127" t="s">
        <v>317</v>
      </c>
      <c r="H23" s="127" t="s">
        <v>317</v>
      </c>
      <c r="I23" s="127" t="s">
        <v>318</v>
      </c>
      <c r="J23" s="127" t="s">
        <v>318</v>
      </c>
    </row>
    <row r="24" customFormat="false" ht="14.4" hidden="false" customHeight="false" outlineLevel="0" collapsed="false">
      <c r="A24" s="115"/>
      <c r="B24" s="115"/>
      <c r="C24" s="115"/>
      <c r="D24" s="124" t="s">
        <v>306</v>
      </c>
      <c r="E24" s="121" t="s">
        <v>18</v>
      </c>
      <c r="F24" s="128" t="s">
        <v>319</v>
      </c>
      <c r="G24" s="128" t="s">
        <v>319</v>
      </c>
      <c r="H24" s="128" t="s">
        <v>319</v>
      </c>
      <c r="I24" s="128" t="s">
        <v>320</v>
      </c>
      <c r="J24" s="128" t="s">
        <v>320</v>
      </c>
    </row>
    <row r="25" customFormat="false" ht="14.4" hidden="false" customHeight="false" outlineLevel="0" collapsed="false">
      <c r="A25" s="129"/>
      <c r="B25" s="129"/>
      <c r="C25" s="129"/>
      <c r="D25" s="124" t="s">
        <v>306</v>
      </c>
      <c r="E25" s="121" t="s">
        <v>321</v>
      </c>
      <c r="F25" s="127" t="s">
        <v>322</v>
      </c>
      <c r="G25" s="127" t="s">
        <v>322</v>
      </c>
      <c r="H25" s="127" t="s">
        <v>322</v>
      </c>
      <c r="I25" s="127" t="s">
        <v>320</v>
      </c>
      <c r="J25" s="127" t="s">
        <v>320</v>
      </c>
    </row>
    <row r="26" customFormat="false" ht="41.4" hidden="false" customHeight="false" outlineLevel="0" collapsed="false">
      <c r="A26" s="130"/>
      <c r="B26" s="130"/>
      <c r="C26" s="130"/>
      <c r="D26" s="106" t="n">
        <v>4</v>
      </c>
      <c r="E26" s="112" t="s">
        <v>323</v>
      </c>
      <c r="F26" s="131"/>
      <c r="G26" s="131"/>
      <c r="H26" s="131"/>
      <c r="I26" s="131"/>
      <c r="J26" s="132"/>
    </row>
    <row r="27" customFormat="false" ht="14.4" hidden="false" customHeight="false" outlineLevel="0" collapsed="false">
      <c r="A27" s="115"/>
      <c r="B27" s="115"/>
      <c r="C27" s="115"/>
      <c r="D27" s="124" t="s">
        <v>306</v>
      </c>
      <c r="E27" s="121" t="s">
        <v>16</v>
      </c>
      <c r="F27" s="127" t="s">
        <v>324</v>
      </c>
      <c r="G27" s="127" t="s">
        <v>325</v>
      </c>
      <c r="H27" s="127" t="s">
        <v>325</v>
      </c>
      <c r="I27" s="127" t="s">
        <v>326</v>
      </c>
      <c r="J27" s="127" t="s">
        <v>326</v>
      </c>
    </row>
    <row r="28" customFormat="false" ht="14.4" hidden="false" customHeight="false" outlineLevel="0" collapsed="false">
      <c r="A28" s="115"/>
      <c r="B28" s="115"/>
      <c r="C28" s="115"/>
      <c r="D28" s="124" t="s">
        <v>306</v>
      </c>
      <c r="E28" s="121" t="s">
        <v>18</v>
      </c>
      <c r="F28" s="128" t="s">
        <v>327</v>
      </c>
      <c r="G28" s="128" t="s">
        <v>328</v>
      </c>
      <c r="H28" s="128" t="s">
        <v>328</v>
      </c>
      <c r="I28" s="128" t="s">
        <v>326</v>
      </c>
      <c r="J28" s="128" t="s">
        <v>326</v>
      </c>
    </row>
    <row r="29" customFormat="false" ht="14.4" hidden="false" customHeight="false" outlineLevel="0" collapsed="false">
      <c r="A29" s="115"/>
      <c r="B29" s="115"/>
      <c r="C29" s="115"/>
      <c r="D29" s="124" t="s">
        <v>306</v>
      </c>
      <c r="E29" s="121" t="s">
        <v>321</v>
      </c>
      <c r="F29" s="101" t="s">
        <v>329</v>
      </c>
      <c r="G29" s="133" t="s">
        <v>329</v>
      </c>
      <c r="H29" s="133" t="s">
        <v>329</v>
      </c>
      <c r="I29" s="133" t="s">
        <v>324</v>
      </c>
      <c r="J29" s="133" t="s">
        <v>325</v>
      </c>
    </row>
    <row r="30" customFormat="false" ht="55.2" hidden="false" customHeight="false" outlineLevel="0" collapsed="false">
      <c r="A30" s="115"/>
      <c r="B30" s="115"/>
      <c r="C30" s="115"/>
      <c r="D30" s="106" t="n">
        <v>5</v>
      </c>
      <c r="E30" s="121" t="s">
        <v>330</v>
      </c>
      <c r="F30" s="134" t="n">
        <v>100</v>
      </c>
      <c r="G30" s="134" t="n">
        <v>100</v>
      </c>
      <c r="H30" s="134" t="n">
        <v>100</v>
      </c>
      <c r="I30" s="134" t="n">
        <v>100</v>
      </c>
      <c r="J30" s="134" t="n">
        <v>100</v>
      </c>
    </row>
    <row r="31" customFormat="false" ht="41.4" hidden="false" customHeight="false" outlineLevel="0" collapsed="false">
      <c r="A31" s="115"/>
      <c r="B31" s="115"/>
      <c r="C31" s="115"/>
      <c r="D31" s="106" t="n">
        <v>6</v>
      </c>
      <c r="E31" s="121" t="s">
        <v>331</v>
      </c>
      <c r="F31" s="134" t="n">
        <v>75</v>
      </c>
      <c r="G31" s="134" t="n">
        <v>78</v>
      </c>
      <c r="H31" s="134" t="n">
        <v>81</v>
      </c>
      <c r="I31" s="134" t="n">
        <v>84</v>
      </c>
      <c r="J31" s="134" t="n">
        <v>85</v>
      </c>
    </row>
    <row r="32" customFormat="false" ht="27.6" hidden="false" customHeight="false" outlineLevel="0" collapsed="false">
      <c r="A32" s="115"/>
      <c r="B32" s="115"/>
      <c r="C32" s="115"/>
      <c r="D32" s="106" t="n">
        <v>7</v>
      </c>
      <c r="E32" s="121" t="s">
        <v>332</v>
      </c>
      <c r="F32" s="134" t="n">
        <v>30</v>
      </c>
      <c r="G32" s="134" t="n">
        <v>33</v>
      </c>
      <c r="H32" s="134" t="n">
        <v>36</v>
      </c>
      <c r="I32" s="134" t="n">
        <v>55</v>
      </c>
      <c r="J32" s="134" t="n">
        <v>60</v>
      </c>
    </row>
    <row r="33" customFormat="false" ht="29.4" hidden="false" customHeight="false" outlineLevel="0" collapsed="false">
      <c r="A33" s="115"/>
      <c r="B33" s="115"/>
      <c r="C33" s="115"/>
      <c r="D33" s="106" t="n">
        <v>8</v>
      </c>
      <c r="E33" s="121" t="s">
        <v>333</v>
      </c>
      <c r="F33" s="113"/>
      <c r="G33" s="113"/>
      <c r="H33" s="113"/>
      <c r="I33" s="113"/>
      <c r="J33" s="114"/>
    </row>
    <row r="34" customFormat="false" ht="14.4" hidden="false" customHeight="false" outlineLevel="0" collapsed="false">
      <c r="A34" s="115"/>
      <c r="B34" s="115"/>
      <c r="C34" s="115"/>
      <c r="D34" s="116" t="s">
        <v>306</v>
      </c>
      <c r="E34" s="135" t="s">
        <v>334</v>
      </c>
      <c r="F34" s="136" t="n">
        <v>3</v>
      </c>
      <c r="G34" s="136" t="n">
        <v>2</v>
      </c>
      <c r="H34" s="136" t="n">
        <v>1</v>
      </c>
      <c r="I34" s="136" t="n">
        <v>4</v>
      </c>
      <c r="J34" s="136" t="n">
        <v>3</v>
      </c>
    </row>
    <row r="35" customFormat="false" ht="14.4" hidden="false" customHeight="false" outlineLevel="0" collapsed="false">
      <c r="A35" s="115"/>
      <c r="B35" s="115"/>
      <c r="C35" s="115"/>
      <c r="D35" s="124" t="s">
        <v>306</v>
      </c>
      <c r="E35" s="121" t="s">
        <v>335</v>
      </c>
      <c r="F35" s="137" t="n">
        <v>1</v>
      </c>
      <c r="G35" s="137" t="n">
        <v>1</v>
      </c>
      <c r="H35" s="137" t="n">
        <v>1</v>
      </c>
      <c r="I35" s="137" t="n">
        <v>4</v>
      </c>
      <c r="J35" s="137" t="n">
        <v>3</v>
      </c>
    </row>
    <row r="36" customFormat="false" ht="14.4" hidden="false" customHeight="false" outlineLevel="0" collapsed="false">
      <c r="A36" s="115"/>
      <c r="B36" s="115"/>
      <c r="C36" s="115"/>
      <c r="D36" s="124" t="s">
        <v>306</v>
      </c>
      <c r="E36" s="121" t="s">
        <v>336</v>
      </c>
      <c r="F36" s="137" t="n">
        <v>3</v>
      </c>
      <c r="G36" s="137" t="n">
        <v>2</v>
      </c>
      <c r="H36" s="137" t="n">
        <v>1</v>
      </c>
      <c r="I36" s="137" t="n">
        <v>4</v>
      </c>
      <c r="J36" s="137" t="n">
        <v>3</v>
      </c>
    </row>
    <row r="37" customFormat="false" ht="14.4" hidden="false" customHeight="false" outlineLevel="0" collapsed="false">
      <c r="A37" s="115"/>
      <c r="B37" s="115"/>
      <c r="C37" s="115"/>
      <c r="D37" s="124" t="s">
        <v>306</v>
      </c>
      <c r="E37" s="121" t="s">
        <v>337</v>
      </c>
      <c r="F37" s="137" t="n">
        <v>3</v>
      </c>
      <c r="G37" s="137" t="n">
        <v>2</v>
      </c>
      <c r="H37" s="137" t="n">
        <v>1</v>
      </c>
      <c r="I37" s="137" t="n">
        <v>1</v>
      </c>
      <c r="J37" s="137" t="n">
        <v>1</v>
      </c>
    </row>
    <row r="38" customFormat="false" ht="27.6" hidden="false" customHeight="false" outlineLevel="0" collapsed="false">
      <c r="A38" s="115"/>
      <c r="B38" s="115"/>
      <c r="C38" s="115"/>
      <c r="D38" s="106" t="n">
        <v>9</v>
      </c>
      <c r="E38" s="112" t="s">
        <v>338</v>
      </c>
      <c r="F38" s="113"/>
      <c r="G38" s="113"/>
      <c r="H38" s="113"/>
      <c r="I38" s="113"/>
      <c r="J38" s="114"/>
    </row>
    <row r="39" customFormat="false" ht="14.4" hidden="false" customHeight="false" outlineLevel="0" collapsed="false">
      <c r="A39" s="115"/>
      <c r="B39" s="115"/>
      <c r="C39" s="115"/>
      <c r="D39" s="116" t="s">
        <v>306</v>
      </c>
      <c r="E39" s="135" t="s">
        <v>16</v>
      </c>
      <c r="F39" s="136" t="n">
        <v>99.87</v>
      </c>
      <c r="G39" s="136" t="n">
        <v>99.89</v>
      </c>
      <c r="H39" s="136" t="n">
        <v>99.93</v>
      </c>
      <c r="I39" s="136" t="n">
        <v>99.95</v>
      </c>
      <c r="J39" s="136" t="n">
        <v>99.97</v>
      </c>
    </row>
    <row r="40" customFormat="false" ht="14.4" hidden="false" customHeight="false" outlineLevel="0" collapsed="false">
      <c r="A40" s="115"/>
      <c r="B40" s="115"/>
      <c r="C40" s="115"/>
      <c r="D40" s="124" t="s">
        <v>306</v>
      </c>
      <c r="E40" s="121" t="s">
        <v>339</v>
      </c>
      <c r="F40" s="137" t="n">
        <v>92.28</v>
      </c>
      <c r="G40" s="137" t="n">
        <v>92.43</v>
      </c>
      <c r="H40" s="138" t="n">
        <v>92.58</v>
      </c>
      <c r="I40" s="138" t="n">
        <v>92.73</v>
      </c>
      <c r="J40" s="137" t="n">
        <v>92.88</v>
      </c>
    </row>
    <row r="41" customFormat="false" ht="14.4" hidden="false" customHeight="false" outlineLevel="0" collapsed="false">
      <c r="A41" s="129"/>
      <c r="B41" s="129"/>
      <c r="C41" s="129"/>
      <c r="D41" s="124" t="s">
        <v>306</v>
      </c>
      <c r="E41" s="121" t="s">
        <v>340</v>
      </c>
      <c r="F41" s="138" t="n">
        <v>94.66</v>
      </c>
      <c r="G41" s="137" t="n">
        <v>94.81</v>
      </c>
      <c r="H41" s="138" t="n">
        <v>94.96</v>
      </c>
      <c r="I41" s="138" t="n">
        <v>95.11</v>
      </c>
      <c r="J41" s="137" t="n">
        <v>95.26</v>
      </c>
    </row>
    <row r="42" customFormat="false" ht="41.4" hidden="false" customHeight="false" outlineLevel="0" collapsed="false">
      <c r="A42" s="130"/>
      <c r="B42" s="130"/>
      <c r="C42" s="130"/>
      <c r="D42" s="106" t="n">
        <v>10</v>
      </c>
      <c r="E42" s="139" t="s">
        <v>341</v>
      </c>
      <c r="F42" s="140" t="s">
        <v>342</v>
      </c>
      <c r="G42" s="140" t="s">
        <v>343</v>
      </c>
      <c r="H42" s="140" t="s">
        <v>344</v>
      </c>
      <c r="I42" s="140" t="s">
        <v>345</v>
      </c>
      <c r="J42" s="140" t="n">
        <v>83.47</v>
      </c>
    </row>
    <row r="43" customFormat="false" ht="41.4" hidden="false" customHeight="false" outlineLevel="0" collapsed="false">
      <c r="A43" s="115"/>
      <c r="B43" s="115"/>
      <c r="C43" s="115"/>
      <c r="D43" s="106" t="n">
        <v>11</v>
      </c>
      <c r="E43" s="121" t="s">
        <v>346</v>
      </c>
      <c r="F43" s="134" t="n">
        <v>19.97</v>
      </c>
      <c r="G43" s="134" t="n">
        <v>20.01</v>
      </c>
      <c r="H43" s="134" t="n">
        <v>20.06</v>
      </c>
      <c r="I43" s="134" t="n">
        <v>20.11</v>
      </c>
      <c r="J43" s="134" t="n">
        <v>20.16</v>
      </c>
    </row>
    <row r="44" customFormat="false" ht="14.4" hidden="false" customHeight="false" outlineLevel="0" collapsed="false">
      <c r="A44" s="115"/>
      <c r="B44" s="115"/>
      <c r="C44" s="115"/>
      <c r="D44" s="106" t="n">
        <v>12</v>
      </c>
      <c r="E44" s="121" t="s">
        <v>347</v>
      </c>
      <c r="F44" s="113"/>
      <c r="G44" s="113"/>
      <c r="H44" s="113"/>
      <c r="I44" s="113"/>
      <c r="J44" s="114"/>
    </row>
    <row r="45" customFormat="false" ht="15" hidden="false" customHeight="true" outlineLevel="0" collapsed="false">
      <c r="A45" s="115"/>
      <c r="B45" s="115"/>
      <c r="C45" s="115"/>
      <c r="D45" s="116" t="s">
        <v>306</v>
      </c>
      <c r="E45" s="135" t="s">
        <v>348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</row>
    <row r="46" customFormat="false" ht="15" hidden="false" customHeight="true" outlineLevel="0" collapsed="false">
      <c r="A46" s="115"/>
      <c r="B46" s="115"/>
      <c r="C46" s="115"/>
      <c r="D46" s="124" t="s">
        <v>306</v>
      </c>
      <c r="E46" s="121" t="s">
        <v>349</v>
      </c>
      <c r="F46" s="142" t="n">
        <v>22500</v>
      </c>
      <c r="G46" s="142" t="n">
        <v>21500</v>
      </c>
      <c r="H46" s="142" t="n">
        <v>20500</v>
      </c>
      <c r="I46" s="142" t="n">
        <v>19500</v>
      </c>
      <c r="J46" s="142" t="n">
        <v>18500</v>
      </c>
    </row>
    <row r="47" customFormat="false" ht="41.4" hidden="false" customHeight="false" outlineLevel="0" collapsed="false">
      <c r="A47" s="115"/>
      <c r="B47" s="115"/>
      <c r="C47" s="129"/>
      <c r="D47" s="106" t="n">
        <v>13</v>
      </c>
      <c r="E47" s="121" t="s">
        <v>350</v>
      </c>
      <c r="F47" s="108" t="n">
        <v>36.33</v>
      </c>
      <c r="G47" s="108" t="n">
        <v>46.67</v>
      </c>
      <c r="H47" s="108" t="n">
        <v>64.44</v>
      </c>
      <c r="I47" s="108" t="n">
        <v>82.21</v>
      </c>
      <c r="J47" s="108" t="n">
        <v>100</v>
      </c>
    </row>
    <row r="48" customFormat="false" ht="46.8" hidden="false" customHeight="false" outlineLevel="0" collapsed="false">
      <c r="A48" s="115"/>
      <c r="B48" s="115"/>
      <c r="C48" s="143" t="s">
        <v>351</v>
      </c>
      <c r="D48" s="106" t="n">
        <v>14</v>
      </c>
      <c r="E48" s="144" t="s">
        <v>352</v>
      </c>
      <c r="F48" s="134" t="n">
        <v>2</v>
      </c>
      <c r="G48" s="134" t="n">
        <v>2</v>
      </c>
      <c r="H48" s="134" t="n">
        <v>2</v>
      </c>
      <c r="I48" s="134" t="n">
        <v>2</v>
      </c>
      <c r="J48" s="134" t="n">
        <v>3</v>
      </c>
    </row>
    <row r="49" customFormat="false" ht="27.6" hidden="false" customHeight="false" outlineLevel="0" collapsed="false">
      <c r="A49" s="115"/>
      <c r="B49" s="115"/>
      <c r="C49" s="145" t="s">
        <v>353</v>
      </c>
      <c r="D49" s="106" t="n">
        <v>15</v>
      </c>
      <c r="E49" s="144" t="s">
        <v>354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</row>
    <row r="50" customFormat="false" ht="55.2" hidden="false" customHeight="false" outlineLevel="0" collapsed="false">
      <c r="A50" s="115"/>
      <c r="B50" s="115"/>
      <c r="C50" s="115"/>
      <c r="D50" s="106" t="n">
        <v>16</v>
      </c>
      <c r="E50" s="144" t="s">
        <v>355</v>
      </c>
      <c r="F50" s="134" t="n">
        <v>4</v>
      </c>
      <c r="G50" s="134" t="n">
        <v>4</v>
      </c>
      <c r="H50" s="134" t="n">
        <v>4</v>
      </c>
      <c r="I50" s="134" t="n">
        <v>4</v>
      </c>
      <c r="J50" s="134" t="n">
        <v>4</v>
      </c>
    </row>
    <row r="51" customFormat="false" ht="41.4" hidden="false" customHeight="false" outlineLevel="0" collapsed="false">
      <c r="A51" s="115"/>
      <c r="B51" s="115"/>
      <c r="C51" s="115"/>
      <c r="D51" s="106" t="n">
        <v>17</v>
      </c>
      <c r="E51" s="144" t="s">
        <v>356</v>
      </c>
      <c r="F51" s="113"/>
      <c r="G51" s="113"/>
      <c r="H51" s="113"/>
      <c r="I51" s="113"/>
      <c r="J51" s="114"/>
    </row>
    <row r="52" customFormat="false" ht="14.4" hidden="false" customHeight="false" outlineLevel="0" collapsed="false">
      <c r="A52" s="115"/>
      <c r="B52" s="115"/>
      <c r="C52" s="115"/>
      <c r="D52" s="146" t="s">
        <v>306</v>
      </c>
      <c r="E52" s="147" t="s">
        <v>357</v>
      </c>
      <c r="F52" s="134" t="n">
        <v>24</v>
      </c>
      <c r="G52" s="134" t="n">
        <v>25</v>
      </c>
      <c r="H52" s="134" t="n">
        <v>26</v>
      </c>
      <c r="I52" s="134" t="n">
        <v>28</v>
      </c>
      <c r="J52" s="134" t="n">
        <v>30</v>
      </c>
    </row>
    <row r="53" customFormat="false" ht="14.4" hidden="false" customHeight="false" outlineLevel="0" collapsed="false">
      <c r="A53" s="115"/>
      <c r="B53" s="115"/>
      <c r="C53" s="115"/>
      <c r="D53" s="146" t="s">
        <v>306</v>
      </c>
      <c r="E53" s="147" t="s">
        <v>358</v>
      </c>
      <c r="F53" s="134" t="n">
        <v>2</v>
      </c>
      <c r="G53" s="148" t="n">
        <v>3</v>
      </c>
      <c r="H53" s="148" t="n">
        <v>3</v>
      </c>
      <c r="I53" s="148" t="n">
        <v>3</v>
      </c>
      <c r="J53" s="148" t="n">
        <v>4</v>
      </c>
    </row>
    <row r="54" customFormat="false" ht="27.6" hidden="false" customHeight="false" outlineLevel="0" collapsed="false">
      <c r="A54" s="129"/>
      <c r="B54" s="129"/>
      <c r="C54" s="129"/>
      <c r="D54" s="124" t="s">
        <v>306</v>
      </c>
      <c r="E54" s="147" t="s">
        <v>359</v>
      </c>
      <c r="F54" s="134" t="n">
        <v>3</v>
      </c>
      <c r="G54" s="148" t="n">
        <v>3</v>
      </c>
      <c r="H54" s="148" t="n">
        <v>5</v>
      </c>
      <c r="I54" s="148" t="n">
        <v>5</v>
      </c>
      <c r="J54" s="148" t="n">
        <v>6</v>
      </c>
    </row>
    <row r="55" customFormat="false" ht="41.4" hidden="false" customHeight="false" outlineLevel="0" collapsed="false">
      <c r="A55" s="115"/>
      <c r="B55" s="115"/>
      <c r="C55" s="115"/>
      <c r="D55" s="149" t="n">
        <v>18</v>
      </c>
      <c r="E55" s="150" t="s">
        <v>360</v>
      </c>
      <c r="F55" s="151" t="n">
        <v>32</v>
      </c>
      <c r="G55" s="151" t="n">
        <v>35</v>
      </c>
      <c r="H55" s="151" t="n">
        <v>38</v>
      </c>
      <c r="I55" s="151" t="n">
        <v>41</v>
      </c>
      <c r="J55" s="151" t="n">
        <v>45</v>
      </c>
    </row>
    <row r="56" customFormat="false" ht="41.4" hidden="false" customHeight="false" outlineLevel="0" collapsed="false">
      <c r="A56" s="129"/>
      <c r="B56" s="129"/>
      <c r="C56" s="129"/>
      <c r="D56" s="106" t="n">
        <v>19</v>
      </c>
      <c r="E56" s="152" t="s">
        <v>361</v>
      </c>
      <c r="F56" s="148" t="n">
        <v>22.22</v>
      </c>
      <c r="G56" s="148" t="n">
        <v>22.22</v>
      </c>
      <c r="H56" s="148" t="n">
        <v>22.22</v>
      </c>
      <c r="I56" s="148" t="n">
        <v>22.22</v>
      </c>
      <c r="J56" s="148" t="n">
        <v>22.22</v>
      </c>
    </row>
  </sheetData>
  <mergeCells count="15">
    <mergeCell ref="A1:J1"/>
    <mergeCell ref="A2:J2"/>
    <mergeCell ref="A3:J3"/>
    <mergeCell ref="A5:A7"/>
    <mergeCell ref="B5:B7"/>
    <mergeCell ref="C5:C7"/>
    <mergeCell ref="D5:E7"/>
    <mergeCell ref="F5:J5"/>
    <mergeCell ref="F6:F7"/>
    <mergeCell ref="G6:G7"/>
    <mergeCell ref="H6:H7"/>
    <mergeCell ref="I6:I7"/>
    <mergeCell ref="J6:J7"/>
    <mergeCell ref="D8:E8"/>
    <mergeCell ref="E17:J17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3" activeCellId="0" sqref="C33"/>
    </sheetView>
  </sheetViews>
  <sheetFormatPr defaultColWidth="9.1015625" defaultRowHeight="14.4" zeroHeight="false" outlineLevelRow="0" outlineLevelCol="0"/>
  <cols>
    <col collapsed="false" customWidth="true" hidden="false" outlineLevel="0" max="1" min="1" style="98" width="5.66"/>
    <col collapsed="false" customWidth="true" hidden="true" outlineLevel="0" max="2" min="2" style="98" width="30.43"/>
    <col collapsed="false" customWidth="true" hidden="false" outlineLevel="0" max="3" min="3" style="98" width="40.32"/>
    <col collapsed="false" customWidth="true" hidden="false" outlineLevel="0" max="4" min="4" style="98" width="4.43"/>
    <col collapsed="false" customWidth="true" hidden="false" outlineLevel="0" max="5" min="5" style="98" width="47.1"/>
    <col collapsed="false" customWidth="true" hidden="false" outlineLevel="0" max="10" min="6" style="98" width="10.32"/>
    <col collapsed="false" customWidth="false" hidden="false" outlineLevel="0" max="257" min="11" style="153" width="9.1"/>
  </cols>
  <sheetData>
    <row r="1" customFormat="false" ht="14.4" hidden="false" customHeight="false" outlineLevel="0" collapsed="false">
      <c r="A1" s="99" t="s">
        <v>362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14.4" hidden="false" customHeight="fals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4.4" hidden="false" customHeight="false" outlineLevel="0" collapsed="false">
      <c r="A3" s="99" t="s">
        <v>363</v>
      </c>
      <c r="B3" s="99"/>
      <c r="C3" s="99"/>
      <c r="D3" s="99"/>
      <c r="E3" s="99"/>
      <c r="F3" s="99"/>
      <c r="G3" s="99"/>
      <c r="H3" s="99"/>
      <c r="I3" s="99"/>
      <c r="J3" s="99"/>
    </row>
    <row r="5" customFormat="false" ht="15" hidden="false" customHeight="true" outlineLevel="0" collapsed="false">
      <c r="A5" s="100" t="s">
        <v>3</v>
      </c>
      <c r="B5" s="100" t="s">
        <v>291</v>
      </c>
      <c r="C5" s="100" t="s">
        <v>292</v>
      </c>
      <c r="D5" s="100" t="s">
        <v>293</v>
      </c>
      <c r="E5" s="100"/>
      <c r="F5" s="101" t="s">
        <v>364</v>
      </c>
      <c r="G5" s="101"/>
      <c r="H5" s="101"/>
      <c r="I5" s="101"/>
      <c r="J5" s="101"/>
    </row>
    <row r="6" customFormat="false" ht="14.4" hidden="false" customHeight="false" outlineLevel="0" collapsed="false">
      <c r="A6" s="100"/>
      <c r="B6" s="100"/>
      <c r="C6" s="100"/>
      <c r="D6" s="100"/>
      <c r="E6" s="100"/>
      <c r="F6" s="101" t="n">
        <v>2011</v>
      </c>
      <c r="G6" s="101" t="n">
        <v>2012</v>
      </c>
      <c r="H6" s="101" t="n">
        <v>2013</v>
      </c>
      <c r="I6" s="101" t="n">
        <v>2014</v>
      </c>
      <c r="J6" s="101" t="n">
        <v>2015</v>
      </c>
    </row>
    <row r="7" customFormat="false" ht="14.4" hidden="false" customHeight="false" outlineLevel="0" collapsed="false">
      <c r="A7" s="100"/>
      <c r="B7" s="100"/>
      <c r="C7" s="100"/>
      <c r="D7" s="100"/>
      <c r="E7" s="100"/>
      <c r="F7" s="101"/>
      <c r="G7" s="101"/>
      <c r="H7" s="101"/>
      <c r="I7" s="101"/>
      <c r="J7" s="101"/>
    </row>
    <row r="8" customFormat="false" ht="14.4" hidden="false" customHeight="false" outlineLevel="0" collapsed="false">
      <c r="A8" s="154" t="n">
        <v>1</v>
      </c>
      <c r="B8" s="154" t="n">
        <v>2</v>
      </c>
      <c r="C8" s="154" t="n">
        <v>3</v>
      </c>
      <c r="D8" s="154" t="n">
        <v>4</v>
      </c>
      <c r="E8" s="154"/>
      <c r="F8" s="154" t="n">
        <v>5</v>
      </c>
      <c r="G8" s="154" t="n">
        <v>6</v>
      </c>
      <c r="H8" s="154" t="n">
        <v>7</v>
      </c>
      <c r="I8" s="154" t="n">
        <v>8</v>
      </c>
      <c r="J8" s="154" t="n">
        <v>9</v>
      </c>
    </row>
    <row r="9" s="160" customFormat="true" ht="14.4" hidden="false" customHeight="true" outlineLevel="0" collapsed="false">
      <c r="A9" s="155" t="n">
        <v>1</v>
      </c>
      <c r="B9" s="156"/>
      <c r="C9" s="157" t="s">
        <v>365</v>
      </c>
      <c r="D9" s="158" t="n">
        <v>1</v>
      </c>
      <c r="E9" s="159" t="s">
        <v>366</v>
      </c>
      <c r="F9" s="159"/>
      <c r="G9" s="159"/>
      <c r="H9" s="159"/>
      <c r="I9" s="159"/>
      <c r="J9" s="159"/>
    </row>
    <row r="10" s="164" customFormat="true" ht="27.6" hidden="false" customHeight="false" outlineLevel="0" collapsed="false">
      <c r="A10" s="155"/>
      <c r="B10" s="161"/>
      <c r="C10" s="157"/>
      <c r="D10" s="158" t="s">
        <v>306</v>
      </c>
      <c r="E10" s="162" t="s">
        <v>367</v>
      </c>
      <c r="F10" s="163" t="s">
        <v>306</v>
      </c>
      <c r="G10" s="163" t="s">
        <v>306</v>
      </c>
      <c r="H10" s="163" t="s">
        <v>306</v>
      </c>
      <c r="I10" s="163" t="s">
        <v>306</v>
      </c>
      <c r="J10" s="163" t="n">
        <v>75</v>
      </c>
    </row>
    <row r="11" s="164" customFormat="true" ht="27.6" hidden="false" customHeight="false" outlineLevel="0" collapsed="false">
      <c r="A11" s="155"/>
      <c r="B11" s="161"/>
      <c r="C11" s="157"/>
      <c r="D11" s="158" t="s">
        <v>306</v>
      </c>
      <c r="E11" s="162" t="s">
        <v>368</v>
      </c>
      <c r="F11" s="163" t="s">
        <v>306</v>
      </c>
      <c r="G11" s="163" t="s">
        <v>306</v>
      </c>
      <c r="H11" s="163" t="s">
        <v>306</v>
      </c>
      <c r="I11" s="163" t="s">
        <v>306</v>
      </c>
      <c r="J11" s="163" t="n">
        <v>75</v>
      </c>
    </row>
    <row r="12" s="164" customFormat="true" ht="18" hidden="false" customHeight="true" outlineLevel="0" collapsed="false">
      <c r="A12" s="155"/>
      <c r="B12" s="161"/>
      <c r="C12" s="157"/>
      <c r="D12" s="158" t="n">
        <v>2</v>
      </c>
      <c r="E12" s="165" t="s">
        <v>369</v>
      </c>
      <c r="F12" s="165"/>
      <c r="G12" s="165"/>
      <c r="H12" s="165"/>
      <c r="I12" s="165"/>
      <c r="J12" s="165"/>
    </row>
    <row r="13" s="164" customFormat="true" ht="14.4" hidden="false" customHeight="false" outlineLevel="0" collapsed="false">
      <c r="A13" s="155"/>
      <c r="B13" s="161"/>
      <c r="C13" s="157"/>
      <c r="D13" s="158" t="s">
        <v>306</v>
      </c>
      <c r="E13" s="166" t="s">
        <v>370</v>
      </c>
      <c r="F13" s="163" t="n">
        <v>0</v>
      </c>
      <c r="G13" s="163" t="n">
        <v>0</v>
      </c>
      <c r="H13" s="163" t="n">
        <v>0</v>
      </c>
      <c r="I13" s="163" t="n">
        <v>0</v>
      </c>
      <c r="J13" s="163" t="n">
        <v>99.97</v>
      </c>
    </row>
    <row r="14" s="164" customFormat="true" ht="14.4" hidden="false" customHeight="false" outlineLevel="0" collapsed="false">
      <c r="A14" s="155"/>
      <c r="B14" s="161"/>
      <c r="C14" s="157"/>
      <c r="D14" s="158" t="s">
        <v>306</v>
      </c>
      <c r="E14" s="166" t="s">
        <v>371</v>
      </c>
      <c r="F14" s="163" t="n">
        <v>0</v>
      </c>
      <c r="G14" s="163" t="n">
        <v>0</v>
      </c>
      <c r="H14" s="163" t="n">
        <v>0</v>
      </c>
      <c r="I14" s="163" t="n">
        <v>0</v>
      </c>
      <c r="J14" s="163" t="n">
        <v>92.88</v>
      </c>
    </row>
    <row r="15" s="164" customFormat="true" ht="14.4" hidden="false" customHeight="false" outlineLevel="0" collapsed="false">
      <c r="A15" s="155"/>
      <c r="B15" s="161"/>
      <c r="C15" s="157"/>
      <c r="D15" s="158" t="s">
        <v>306</v>
      </c>
      <c r="E15" s="166" t="s">
        <v>372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95.26</v>
      </c>
    </row>
    <row r="16" s="164" customFormat="true" ht="14.4" hidden="false" customHeight="false" outlineLevel="0" collapsed="false">
      <c r="A16" s="155"/>
      <c r="B16" s="161"/>
      <c r="C16" s="157"/>
      <c r="D16" s="158" t="n">
        <v>3</v>
      </c>
      <c r="E16" s="166" t="s">
        <v>373</v>
      </c>
      <c r="F16" s="163" t="n">
        <v>0</v>
      </c>
      <c r="G16" s="163" t="n">
        <v>0</v>
      </c>
      <c r="H16" s="163" t="n">
        <v>0</v>
      </c>
      <c r="I16" s="163" t="n">
        <v>0</v>
      </c>
      <c r="J16" s="163" t="n">
        <v>0</v>
      </c>
    </row>
    <row r="17" customFormat="false" ht="15.75" hidden="false" customHeight="true" outlineLevel="0" collapsed="false">
      <c r="A17" s="148" t="n">
        <v>2</v>
      </c>
      <c r="B17" s="104" t="s">
        <v>374</v>
      </c>
      <c r="C17" s="167" t="s">
        <v>375</v>
      </c>
      <c r="D17" s="124" t="n">
        <v>4</v>
      </c>
      <c r="E17" s="168" t="s">
        <v>376</v>
      </c>
      <c r="F17" s="168"/>
      <c r="G17" s="168"/>
      <c r="H17" s="168"/>
      <c r="I17" s="168"/>
      <c r="J17" s="168"/>
    </row>
    <row r="18" customFormat="false" ht="14.4" hidden="false" customHeight="false" outlineLevel="0" collapsed="false">
      <c r="A18" s="148"/>
      <c r="B18" s="110"/>
      <c r="C18" s="167"/>
      <c r="D18" s="158" t="s">
        <v>306</v>
      </c>
      <c r="E18" s="169" t="s">
        <v>377</v>
      </c>
      <c r="F18" s="108" t="n">
        <v>87.63</v>
      </c>
      <c r="G18" s="108" t="n">
        <v>88.78</v>
      </c>
      <c r="H18" s="108" t="n">
        <v>89.93</v>
      </c>
      <c r="I18" s="108" t="n">
        <v>91.08</v>
      </c>
      <c r="J18" s="108" t="n">
        <v>92.23</v>
      </c>
    </row>
    <row r="19" customFormat="false" ht="14.4" hidden="false" customHeight="false" outlineLevel="0" collapsed="false">
      <c r="A19" s="148"/>
      <c r="B19" s="115"/>
      <c r="C19" s="167"/>
      <c r="D19" s="124" t="s">
        <v>306</v>
      </c>
      <c r="E19" s="121" t="s">
        <v>308</v>
      </c>
      <c r="F19" s="122" t="n">
        <v>100</v>
      </c>
      <c r="G19" s="122" t="n">
        <v>100</v>
      </c>
      <c r="H19" s="122" t="n">
        <v>100</v>
      </c>
      <c r="I19" s="122" t="n">
        <v>100</v>
      </c>
      <c r="J19" s="122" t="n">
        <v>100</v>
      </c>
    </row>
    <row r="20" customFormat="false" ht="14.4" hidden="false" customHeight="false" outlineLevel="0" collapsed="false">
      <c r="A20" s="148"/>
      <c r="B20" s="115"/>
      <c r="C20" s="167"/>
      <c r="D20" s="124" t="s">
        <v>306</v>
      </c>
      <c r="E20" s="121" t="s">
        <v>309</v>
      </c>
      <c r="F20" s="122" t="n">
        <v>100</v>
      </c>
      <c r="G20" s="122" t="n">
        <v>100</v>
      </c>
      <c r="H20" s="122" t="n">
        <v>100</v>
      </c>
      <c r="I20" s="122" t="n">
        <v>100</v>
      </c>
      <c r="J20" s="122" t="n">
        <v>100</v>
      </c>
    </row>
    <row r="21" customFormat="false" ht="14.4" hidden="false" customHeight="false" outlineLevel="0" collapsed="false">
      <c r="A21" s="148"/>
      <c r="B21" s="115"/>
      <c r="C21" s="167"/>
      <c r="D21" s="124" t="s">
        <v>306</v>
      </c>
      <c r="E21" s="121" t="s">
        <v>310</v>
      </c>
      <c r="F21" s="122" t="n">
        <v>70.84</v>
      </c>
      <c r="G21" s="122" t="n">
        <v>72.02</v>
      </c>
      <c r="H21" s="123" t="n">
        <v>73.2</v>
      </c>
      <c r="I21" s="122" t="n">
        <v>74.38</v>
      </c>
      <c r="J21" s="122" t="n">
        <v>75.56</v>
      </c>
    </row>
    <row r="22" customFormat="false" ht="14.4" hidden="false" customHeight="true" outlineLevel="0" collapsed="false">
      <c r="A22" s="148"/>
      <c r="B22" s="115"/>
      <c r="C22" s="167"/>
      <c r="D22" s="124" t="n">
        <v>5</v>
      </c>
      <c r="E22" s="125" t="s">
        <v>312</v>
      </c>
      <c r="F22" s="125"/>
      <c r="G22" s="125"/>
      <c r="H22" s="125"/>
      <c r="I22" s="125"/>
      <c r="J22" s="125"/>
    </row>
    <row r="23" customFormat="false" ht="14.4" hidden="false" customHeight="false" outlineLevel="0" collapsed="false">
      <c r="A23" s="148"/>
      <c r="B23" s="115"/>
      <c r="C23" s="167"/>
      <c r="D23" s="124" t="s">
        <v>306</v>
      </c>
      <c r="E23" s="121" t="s">
        <v>313</v>
      </c>
      <c r="F23" s="123" t="n">
        <v>88.8</v>
      </c>
      <c r="G23" s="122" t="n">
        <v>88.85</v>
      </c>
      <c r="H23" s="122" t="n">
        <v>88.9</v>
      </c>
      <c r="I23" s="122" t="n">
        <v>88.95</v>
      </c>
      <c r="J23" s="123" t="n">
        <v>89</v>
      </c>
    </row>
    <row r="24" customFormat="false" ht="15" hidden="false" customHeight="true" outlineLevel="0" collapsed="false">
      <c r="A24" s="148"/>
      <c r="B24" s="115"/>
      <c r="C24" s="167"/>
      <c r="D24" s="124" t="s">
        <v>306</v>
      </c>
      <c r="E24" s="121" t="s">
        <v>314</v>
      </c>
      <c r="F24" s="122" t="n">
        <v>77.65</v>
      </c>
      <c r="G24" s="123" t="n">
        <v>77.8</v>
      </c>
      <c r="H24" s="122" t="n">
        <v>77.95</v>
      </c>
      <c r="I24" s="123" t="n">
        <v>78.1</v>
      </c>
      <c r="J24" s="122" t="n">
        <v>78.25</v>
      </c>
    </row>
    <row r="25" customFormat="false" ht="14.4" hidden="false" customHeight="false" outlineLevel="0" collapsed="false">
      <c r="A25" s="148"/>
      <c r="B25" s="129"/>
      <c r="C25" s="167"/>
      <c r="D25" s="124" t="s">
        <v>306</v>
      </c>
      <c r="E25" s="121" t="s">
        <v>378</v>
      </c>
      <c r="F25" s="122" t="n">
        <v>50.97</v>
      </c>
      <c r="G25" s="122" t="n">
        <v>52.12</v>
      </c>
      <c r="H25" s="122" t="n">
        <v>53.27</v>
      </c>
      <c r="I25" s="122" t="n">
        <v>54.42</v>
      </c>
      <c r="J25" s="122" t="n">
        <v>55.57</v>
      </c>
    </row>
    <row r="26" customFormat="false" ht="27.6" hidden="false" customHeight="false" outlineLevel="0" collapsed="false">
      <c r="A26" s="170" t="n">
        <v>3</v>
      </c>
      <c r="B26" s="130"/>
      <c r="C26" s="171" t="s">
        <v>379</v>
      </c>
      <c r="D26" s="124" t="n">
        <v>6</v>
      </c>
      <c r="E26" s="144" t="s">
        <v>380</v>
      </c>
      <c r="F26" s="134" t="n">
        <v>2</v>
      </c>
      <c r="G26" s="134" t="n">
        <v>2</v>
      </c>
      <c r="H26" s="134" t="n">
        <v>2</v>
      </c>
      <c r="I26" s="134" t="n">
        <v>2</v>
      </c>
      <c r="J26" s="134" t="n">
        <v>3</v>
      </c>
    </row>
    <row r="27" customFormat="false" ht="41.4" hidden="false" customHeight="false" outlineLevel="0" collapsed="false">
      <c r="A27" s="129"/>
      <c r="B27" s="129"/>
      <c r="C27" s="172"/>
      <c r="D27" s="124" t="n">
        <v>7</v>
      </c>
      <c r="E27" s="144" t="s">
        <v>381</v>
      </c>
      <c r="F27" s="134" t="n">
        <v>0</v>
      </c>
      <c r="G27" s="134" t="n">
        <v>0</v>
      </c>
      <c r="H27" s="134" t="n">
        <v>0</v>
      </c>
      <c r="I27" s="134" t="n">
        <v>0</v>
      </c>
      <c r="J27" s="134" t="n">
        <v>0</v>
      </c>
    </row>
  </sheetData>
  <mergeCells count="22">
    <mergeCell ref="A1:J1"/>
    <mergeCell ref="A2:J2"/>
    <mergeCell ref="A3:J3"/>
    <mergeCell ref="A5:A7"/>
    <mergeCell ref="B5:B7"/>
    <mergeCell ref="C5:C7"/>
    <mergeCell ref="D5:E7"/>
    <mergeCell ref="F5:J5"/>
    <mergeCell ref="F6:F7"/>
    <mergeCell ref="G6:G7"/>
    <mergeCell ref="H6:H7"/>
    <mergeCell ref="I6:I7"/>
    <mergeCell ref="J6:J7"/>
    <mergeCell ref="D8:E8"/>
    <mergeCell ref="A9:A16"/>
    <mergeCell ref="C9:C16"/>
    <mergeCell ref="E9:J9"/>
    <mergeCell ref="E12:J12"/>
    <mergeCell ref="A17:A25"/>
    <mergeCell ref="C17:C25"/>
    <mergeCell ref="E17:J17"/>
    <mergeCell ref="E22:J22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47" activeCellId="0" sqref="H4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73" width="4.99"/>
    <col collapsed="false" customWidth="true" hidden="false" outlineLevel="0" max="2" min="2" style="98" width="33.66"/>
    <col collapsed="false" customWidth="true" hidden="false" outlineLevel="0" max="3" min="3" style="98" width="45.88"/>
    <col collapsed="false" customWidth="true" hidden="false" outlineLevel="0" max="4" min="4" style="173" width="7.88"/>
    <col collapsed="false" customWidth="true" hidden="false" outlineLevel="0" max="6" min="5" style="173" width="8.1"/>
    <col collapsed="false" customWidth="true" hidden="false" outlineLevel="0" max="8" min="7" style="173" width="7.66"/>
    <col collapsed="false" customWidth="true" hidden="false" outlineLevel="0" max="9" min="9" style="98" width="36.99"/>
  </cols>
  <sheetData>
    <row r="1" customFormat="false" ht="14.4" hidden="false" customHeight="false" outlineLevel="0" collapsed="false">
      <c r="A1" s="99" t="s">
        <v>382</v>
      </c>
      <c r="B1" s="99"/>
      <c r="C1" s="99"/>
      <c r="D1" s="99"/>
      <c r="E1" s="99"/>
      <c r="F1" s="99"/>
      <c r="G1" s="99"/>
      <c r="H1" s="99"/>
      <c r="I1" s="99"/>
    </row>
    <row r="2" customFormat="false" ht="14.4" hidden="false" customHeight="false" outlineLevel="0" collapsed="false">
      <c r="A2" s="99" t="s">
        <v>383</v>
      </c>
      <c r="B2" s="99"/>
      <c r="C2" s="99"/>
      <c r="D2" s="99"/>
      <c r="E2" s="99"/>
      <c r="F2" s="99"/>
      <c r="G2" s="99"/>
      <c r="H2" s="99"/>
      <c r="I2" s="99"/>
    </row>
    <row r="3" customFormat="false" ht="14.4" hidden="false" customHeight="false" outlineLevel="0" collapsed="false">
      <c r="A3" s="174"/>
      <c r="B3" s="174"/>
      <c r="C3" s="174"/>
      <c r="D3" s="174"/>
      <c r="E3" s="174"/>
      <c r="F3" s="174"/>
      <c r="G3" s="174"/>
      <c r="H3" s="174"/>
    </row>
    <row r="5" customFormat="false" ht="15" hidden="false" customHeight="true" outlineLevel="0" collapsed="false">
      <c r="A5" s="175" t="s">
        <v>3</v>
      </c>
      <c r="B5" s="176" t="s">
        <v>384</v>
      </c>
      <c r="C5" s="175" t="s">
        <v>385</v>
      </c>
      <c r="D5" s="177" t="s">
        <v>386</v>
      </c>
      <c r="E5" s="177"/>
      <c r="F5" s="177"/>
      <c r="G5" s="177"/>
      <c r="H5" s="177"/>
      <c r="I5" s="175" t="s">
        <v>387</v>
      </c>
    </row>
    <row r="6" customFormat="false" ht="10.5" hidden="false" customHeight="true" outlineLevel="0" collapsed="false">
      <c r="A6" s="175"/>
      <c r="B6" s="176"/>
      <c r="C6" s="175"/>
      <c r="D6" s="177" t="s">
        <v>388</v>
      </c>
      <c r="E6" s="177" t="s">
        <v>389</v>
      </c>
      <c r="F6" s="177" t="s">
        <v>390</v>
      </c>
      <c r="G6" s="177" t="s">
        <v>391</v>
      </c>
      <c r="H6" s="177" t="s">
        <v>392</v>
      </c>
      <c r="I6" s="175"/>
    </row>
    <row r="7" customFormat="false" ht="20.25" hidden="false" customHeight="true" outlineLevel="0" collapsed="false">
      <c r="A7" s="175"/>
      <c r="B7" s="176"/>
      <c r="C7" s="175"/>
      <c r="D7" s="177"/>
      <c r="E7" s="177"/>
      <c r="F7" s="177"/>
      <c r="G7" s="177"/>
      <c r="H7" s="177"/>
      <c r="I7" s="175"/>
    </row>
    <row r="8" customFormat="false" ht="14.4" hidden="false" customHeight="false" outlineLevel="0" collapsed="false">
      <c r="A8" s="178" t="n">
        <v>1</v>
      </c>
      <c r="B8" s="179" t="n">
        <v>2</v>
      </c>
      <c r="C8" s="102" t="n">
        <v>3</v>
      </c>
      <c r="D8" s="178" t="n">
        <v>4</v>
      </c>
      <c r="E8" s="178" t="n">
        <v>5</v>
      </c>
      <c r="F8" s="178" t="n">
        <v>6</v>
      </c>
      <c r="G8" s="178" t="n">
        <v>7</v>
      </c>
      <c r="H8" s="178" t="n">
        <v>8</v>
      </c>
      <c r="I8" s="102" t="n">
        <v>9</v>
      </c>
    </row>
    <row r="9" customFormat="false" ht="24.6" hidden="false" customHeight="false" outlineLevel="0" collapsed="false">
      <c r="A9" s="180" t="n">
        <v>1</v>
      </c>
      <c r="B9" s="181" t="s">
        <v>297</v>
      </c>
      <c r="C9" s="181" t="s">
        <v>393</v>
      </c>
      <c r="D9" s="182" t="n">
        <v>67</v>
      </c>
      <c r="E9" s="182" t="n">
        <v>71</v>
      </c>
      <c r="F9" s="182" t="n">
        <v>75</v>
      </c>
      <c r="G9" s="182" t="n">
        <v>79</v>
      </c>
      <c r="H9" s="182" t="n">
        <v>83</v>
      </c>
      <c r="I9" s="183" t="s">
        <v>394</v>
      </c>
    </row>
    <row r="10" customFormat="false" ht="14.4" hidden="false" customHeight="false" outlineLevel="0" collapsed="false">
      <c r="A10" s="178"/>
      <c r="B10" s="179"/>
      <c r="C10" s="102"/>
      <c r="D10" s="178"/>
      <c r="E10" s="178"/>
      <c r="F10" s="178"/>
      <c r="G10" s="178"/>
      <c r="H10" s="178"/>
      <c r="I10" s="102"/>
    </row>
    <row r="11" customFormat="false" ht="14.4" hidden="false" customHeight="false" outlineLevel="0" collapsed="false">
      <c r="A11" s="180" t="n">
        <v>2</v>
      </c>
      <c r="B11" s="184" t="s">
        <v>395</v>
      </c>
      <c r="C11" s="185"/>
      <c r="D11" s="186"/>
      <c r="E11" s="186"/>
      <c r="F11" s="186"/>
      <c r="G11" s="186"/>
      <c r="H11" s="186"/>
      <c r="I11" s="185"/>
    </row>
    <row r="12" customFormat="false" ht="14.4" hidden="false" customHeight="false" outlineLevel="0" collapsed="false">
      <c r="A12" s="186" t="s">
        <v>302</v>
      </c>
      <c r="B12" s="187" t="s">
        <v>303</v>
      </c>
      <c r="C12" s="185"/>
      <c r="D12" s="186"/>
      <c r="E12" s="186"/>
      <c r="F12" s="186"/>
      <c r="G12" s="186"/>
      <c r="H12" s="186"/>
      <c r="I12" s="185"/>
    </row>
    <row r="13" customFormat="false" ht="14.4" hidden="false" customHeight="false" outlineLevel="0" collapsed="false">
      <c r="A13" s="186" t="s">
        <v>306</v>
      </c>
      <c r="B13" s="188" t="s">
        <v>307</v>
      </c>
      <c r="C13" s="185" t="s">
        <v>396</v>
      </c>
      <c r="D13" s="189" t="n">
        <f aca="false">'Tab 4.1 (63-66)'!F13</f>
        <v>87.63</v>
      </c>
      <c r="E13" s="189" t="n">
        <f aca="false">'Tab 4.1 (63-66)'!G13</f>
        <v>88.78</v>
      </c>
      <c r="F13" s="189" t="n">
        <f aca="false">'Tab 4.1 (63-66)'!H13</f>
        <v>89.93</v>
      </c>
      <c r="G13" s="189" t="n">
        <f aca="false">'Tab 4.1 (63-66)'!I13</f>
        <v>91.08</v>
      </c>
      <c r="H13" s="189" t="n">
        <f aca="false">'Tab 4.1 (63-66)'!J13</f>
        <v>92.23</v>
      </c>
      <c r="I13" s="185" t="s">
        <v>397</v>
      </c>
    </row>
    <row r="14" customFormat="false" ht="14.4" hidden="false" customHeight="false" outlineLevel="0" collapsed="false">
      <c r="A14" s="186" t="s">
        <v>306</v>
      </c>
      <c r="B14" s="188" t="s">
        <v>308</v>
      </c>
      <c r="C14" s="185" t="s">
        <v>398</v>
      </c>
      <c r="D14" s="189" t="n">
        <f aca="false">'Tab 4.1 (63-66)'!F14</f>
        <v>100</v>
      </c>
      <c r="E14" s="189" t="n">
        <f aca="false">'Tab 4.1 (63-66)'!G14</f>
        <v>100</v>
      </c>
      <c r="F14" s="189" t="n">
        <f aca="false">'Tab 4.1 (63-66)'!H14</f>
        <v>100</v>
      </c>
      <c r="G14" s="189" t="n">
        <f aca="false">'Tab 4.1 (63-66)'!I14</f>
        <v>100</v>
      </c>
      <c r="H14" s="189" t="n">
        <f aca="false">'Tab 4.1 (63-66)'!J14</f>
        <v>100</v>
      </c>
      <c r="I14" s="185" t="s">
        <v>399</v>
      </c>
    </row>
    <row r="15" customFormat="false" ht="14.4" hidden="false" customHeight="false" outlineLevel="0" collapsed="false">
      <c r="A15" s="186" t="s">
        <v>306</v>
      </c>
      <c r="B15" s="188" t="s">
        <v>309</v>
      </c>
      <c r="C15" s="185" t="s">
        <v>400</v>
      </c>
      <c r="D15" s="189" t="n">
        <f aca="false">'Tab 4.1 (63-66)'!F15</f>
        <v>100</v>
      </c>
      <c r="E15" s="189" t="n">
        <f aca="false">'Tab 4.1 (63-66)'!G15</f>
        <v>100</v>
      </c>
      <c r="F15" s="189" t="n">
        <f aca="false">'Tab 4.1 (63-66)'!H15</f>
        <v>100</v>
      </c>
      <c r="G15" s="189" t="n">
        <f aca="false">'Tab 4.1 (63-66)'!I15</f>
        <v>100</v>
      </c>
      <c r="H15" s="189" t="n">
        <f aca="false">'Tab 4.1 (63-66)'!J15</f>
        <v>100</v>
      </c>
      <c r="I15" s="185" t="s">
        <v>401</v>
      </c>
    </row>
    <row r="16" customFormat="false" ht="14.4" hidden="false" customHeight="false" outlineLevel="0" collapsed="false">
      <c r="A16" s="186" t="s">
        <v>306</v>
      </c>
      <c r="B16" s="188" t="s">
        <v>310</v>
      </c>
      <c r="C16" s="185" t="s">
        <v>402</v>
      </c>
      <c r="D16" s="189" t="n">
        <f aca="false">'Tab 4.1 (63-66)'!F16</f>
        <v>70.84</v>
      </c>
      <c r="E16" s="189" t="n">
        <f aca="false">'Tab 4.1 (63-66)'!G16</f>
        <v>72.02</v>
      </c>
      <c r="F16" s="189" t="n">
        <f aca="false">'Tab 4.1 (63-66)'!H16</f>
        <v>73.2</v>
      </c>
      <c r="G16" s="189" t="n">
        <f aca="false">'Tab 4.1 (63-66)'!I16</f>
        <v>74.38</v>
      </c>
      <c r="H16" s="189" t="n">
        <f aca="false">'Tab 4.1 (63-66)'!J16</f>
        <v>75.56</v>
      </c>
      <c r="I16" s="185" t="s">
        <v>403</v>
      </c>
    </row>
    <row r="17" customFormat="false" ht="14.4" hidden="false" customHeight="false" outlineLevel="0" collapsed="false">
      <c r="A17" s="190"/>
      <c r="B17" s="188"/>
      <c r="C17" s="185"/>
      <c r="D17" s="186"/>
      <c r="E17" s="186"/>
      <c r="F17" s="186"/>
      <c r="G17" s="186"/>
      <c r="H17" s="186"/>
      <c r="I17" s="185"/>
    </row>
    <row r="18" customFormat="false" ht="14.4" hidden="false" customHeight="false" outlineLevel="0" collapsed="false">
      <c r="A18" s="186" t="s">
        <v>311</v>
      </c>
      <c r="B18" s="187" t="s">
        <v>404</v>
      </c>
      <c r="C18" s="185"/>
      <c r="D18" s="186"/>
      <c r="E18" s="186"/>
      <c r="F18" s="186"/>
      <c r="G18" s="186"/>
      <c r="H18" s="186"/>
      <c r="I18" s="185"/>
    </row>
    <row r="19" customFormat="false" ht="14.4" hidden="false" customHeight="false" outlineLevel="0" collapsed="false">
      <c r="A19" s="186" t="s">
        <v>306</v>
      </c>
      <c r="B19" s="188" t="s">
        <v>313</v>
      </c>
      <c r="C19" s="185" t="s">
        <v>405</v>
      </c>
      <c r="D19" s="182" t="n">
        <f aca="false">'Tab 4.1 (63-66)'!F18</f>
        <v>88.8</v>
      </c>
      <c r="E19" s="182" t="n">
        <f aca="false">'Tab 4.1 (63-66)'!G18</f>
        <v>88.85</v>
      </c>
      <c r="F19" s="182" t="n">
        <f aca="false">'Tab 4.1 (63-66)'!H18</f>
        <v>88.9</v>
      </c>
      <c r="G19" s="182" t="n">
        <f aca="false">'Tab 4.1 (63-66)'!I18</f>
        <v>88.95</v>
      </c>
      <c r="H19" s="182" t="n">
        <f aca="false">'Tab 4.1 (63-66)'!J18</f>
        <v>89</v>
      </c>
      <c r="I19" s="185" t="s">
        <v>406</v>
      </c>
    </row>
    <row r="20" customFormat="false" ht="14.4" hidden="false" customHeight="false" outlineLevel="0" collapsed="false">
      <c r="A20" s="186" t="s">
        <v>306</v>
      </c>
      <c r="B20" s="188" t="s">
        <v>314</v>
      </c>
      <c r="C20" s="185" t="s">
        <v>407</v>
      </c>
      <c r="D20" s="182" t="n">
        <f aca="false">'Tab 4.1 (63-66)'!F19</f>
        <v>77.65</v>
      </c>
      <c r="E20" s="182" t="n">
        <f aca="false">'Tab 4.1 (63-66)'!G19</f>
        <v>77.8</v>
      </c>
      <c r="F20" s="182" t="n">
        <f aca="false">'Tab 4.1 (63-66)'!H19</f>
        <v>77.95</v>
      </c>
      <c r="G20" s="182" t="n">
        <f aca="false">'Tab 4.1 (63-66)'!I19</f>
        <v>78.1</v>
      </c>
      <c r="H20" s="182" t="n">
        <f aca="false">'Tab 4.1 (63-66)'!J19</f>
        <v>78.25</v>
      </c>
      <c r="I20" s="185" t="s">
        <v>408</v>
      </c>
    </row>
    <row r="21" customFormat="false" ht="14.4" hidden="false" customHeight="false" outlineLevel="0" collapsed="false">
      <c r="A21" s="186" t="s">
        <v>306</v>
      </c>
      <c r="B21" s="188" t="s">
        <v>315</v>
      </c>
      <c r="C21" s="185" t="s">
        <v>409</v>
      </c>
      <c r="D21" s="182" t="n">
        <f aca="false">'Tab 4.1 (63-66)'!F20</f>
        <v>50.97</v>
      </c>
      <c r="E21" s="182" t="n">
        <f aca="false">'Tab 4.1 (63-66)'!G20</f>
        <v>52.12</v>
      </c>
      <c r="F21" s="182" t="n">
        <f aca="false">'Tab 4.1 (63-66)'!H20</f>
        <v>53.27</v>
      </c>
      <c r="G21" s="182" t="n">
        <f aca="false">'Tab 4.1 (63-66)'!I20</f>
        <v>54.42</v>
      </c>
      <c r="H21" s="182" t="n">
        <f aca="false">'Tab 4.1 (63-66)'!J20</f>
        <v>55.57</v>
      </c>
      <c r="I21" s="185" t="s">
        <v>410</v>
      </c>
    </row>
    <row r="22" customFormat="false" ht="24" hidden="false" customHeight="false" outlineLevel="0" collapsed="false">
      <c r="A22" s="180" t="n">
        <v>3</v>
      </c>
      <c r="B22" s="184" t="s">
        <v>316</v>
      </c>
      <c r="C22" s="185"/>
      <c r="D22" s="186"/>
      <c r="E22" s="186"/>
      <c r="F22" s="186"/>
      <c r="G22" s="186"/>
      <c r="H22" s="186"/>
      <c r="I22" s="185"/>
    </row>
    <row r="23" customFormat="false" ht="14.4" hidden="false" customHeight="false" outlineLevel="0" collapsed="false">
      <c r="A23" s="186" t="s">
        <v>306</v>
      </c>
      <c r="B23" s="188" t="s">
        <v>16</v>
      </c>
      <c r="C23" s="185" t="s">
        <v>411</v>
      </c>
      <c r="D23" s="191" t="str">
        <f aca="false">'Tab 4.1 (63-66)'!F23</f>
        <v>1 : 17</v>
      </c>
      <c r="E23" s="191" t="str">
        <f aca="false">'Tab 4.1 (63-66)'!G23</f>
        <v>1 : 17</v>
      </c>
      <c r="F23" s="191" t="str">
        <f aca="false">'Tab 4.1 (63-66)'!H23</f>
        <v>1 : 17</v>
      </c>
      <c r="G23" s="191" t="str">
        <f aca="false">'Tab 4.1 (63-66)'!I23</f>
        <v>1 : 28</v>
      </c>
      <c r="H23" s="191" t="str">
        <f aca="false">'Tab 4.1 (63-66)'!J23</f>
        <v>1 : 28</v>
      </c>
      <c r="I23" s="185" t="s">
        <v>412</v>
      </c>
    </row>
    <row r="24" customFormat="false" ht="14.4" hidden="false" customHeight="false" outlineLevel="0" collapsed="false">
      <c r="A24" s="186" t="s">
        <v>306</v>
      </c>
      <c r="B24" s="188" t="s">
        <v>18</v>
      </c>
      <c r="C24" s="185" t="s">
        <v>413</v>
      </c>
      <c r="D24" s="191" t="str">
        <f aca="false">'Tab 4.1 (63-66)'!F24</f>
        <v>1 : 27</v>
      </c>
      <c r="E24" s="191" t="str">
        <f aca="false">'Tab 4.1 (63-66)'!G24</f>
        <v>1 : 27</v>
      </c>
      <c r="F24" s="191" t="str">
        <f aca="false">'Tab 4.1 (63-66)'!H24</f>
        <v>1 : 27</v>
      </c>
      <c r="G24" s="191" t="str">
        <f aca="false">'Tab 4.1 (63-66)'!I24</f>
        <v>1 : 32</v>
      </c>
      <c r="H24" s="191" t="str">
        <f aca="false">'Tab 4.1 (63-66)'!J24</f>
        <v>1 : 32</v>
      </c>
      <c r="I24" s="185" t="s">
        <v>414</v>
      </c>
    </row>
    <row r="25" customFormat="false" ht="14.4" hidden="false" customHeight="false" outlineLevel="0" collapsed="false">
      <c r="A25" s="189" t="s">
        <v>306</v>
      </c>
      <c r="B25" s="188" t="s">
        <v>321</v>
      </c>
      <c r="C25" s="185" t="s">
        <v>415</v>
      </c>
      <c r="D25" s="191" t="str">
        <f aca="false">'Tab 4.1 (63-66)'!F25</f>
        <v>1 : 31</v>
      </c>
      <c r="E25" s="191" t="str">
        <f aca="false">'Tab 4.1 (63-66)'!G25</f>
        <v>1 : 31</v>
      </c>
      <c r="F25" s="191" t="str">
        <f aca="false">'Tab 4.1 (63-66)'!H25</f>
        <v>1 : 31</v>
      </c>
      <c r="G25" s="191" t="str">
        <f aca="false">'Tab 4.1 (63-66)'!I25</f>
        <v>1 : 32</v>
      </c>
      <c r="H25" s="191" t="str">
        <f aca="false">'Tab 4.1 (63-66)'!J25</f>
        <v>1 : 32</v>
      </c>
      <c r="I25" s="185" t="s">
        <v>414</v>
      </c>
    </row>
    <row r="26" customFormat="false" ht="24" hidden="false" customHeight="false" outlineLevel="0" collapsed="false">
      <c r="A26" s="180" t="n">
        <v>4</v>
      </c>
      <c r="B26" s="184" t="s">
        <v>323</v>
      </c>
      <c r="C26" s="185"/>
      <c r="D26" s="186"/>
      <c r="E26" s="186"/>
      <c r="F26" s="186"/>
      <c r="G26" s="186"/>
      <c r="H26" s="186"/>
      <c r="I26" s="185"/>
    </row>
    <row r="27" customFormat="false" ht="24" hidden="false" customHeight="false" outlineLevel="0" collapsed="false">
      <c r="A27" s="186" t="s">
        <v>306</v>
      </c>
      <c r="B27" s="192" t="s">
        <v>16</v>
      </c>
      <c r="C27" s="190" t="s">
        <v>416</v>
      </c>
      <c r="D27" s="191" t="str">
        <f aca="false">'Tab 4.1 (63-66)'!F27</f>
        <v>1:13</v>
      </c>
      <c r="E27" s="191" t="str">
        <f aca="false">'Tab 4.1 (63-66)'!G27</f>
        <v>1:15</v>
      </c>
      <c r="F27" s="191" t="str">
        <f aca="false">'Tab 4.1 (63-66)'!H27</f>
        <v>1:15</v>
      </c>
      <c r="G27" s="191" t="str">
        <f aca="false">'Tab 4.1 (63-66)'!I27</f>
        <v>1:20</v>
      </c>
      <c r="H27" s="191" t="str">
        <f aca="false">'Tab 4.1 (63-66)'!J27</f>
        <v>1:20</v>
      </c>
      <c r="I27" s="193" t="s">
        <v>417</v>
      </c>
    </row>
    <row r="28" customFormat="false" ht="24" hidden="false" customHeight="false" outlineLevel="0" collapsed="false">
      <c r="A28" s="186" t="s">
        <v>306</v>
      </c>
      <c r="B28" s="192" t="s">
        <v>18</v>
      </c>
      <c r="C28" s="190" t="s">
        <v>418</v>
      </c>
      <c r="D28" s="191" t="str">
        <f aca="false">'Tab 4.1 (63-66)'!F28</f>
        <v>1:11</v>
      </c>
      <c r="E28" s="191" t="str">
        <f aca="false">'Tab 4.1 (63-66)'!G28</f>
        <v>1:30</v>
      </c>
      <c r="F28" s="191" t="str">
        <f aca="false">'Tab 4.1 (63-66)'!H28</f>
        <v>1:30</v>
      </c>
      <c r="G28" s="191" t="str">
        <f aca="false">'Tab 4.1 (63-66)'!I28</f>
        <v>1:20</v>
      </c>
      <c r="H28" s="191" t="str">
        <f aca="false">'Tab 4.1 (63-66)'!J28</f>
        <v>1:20</v>
      </c>
      <c r="I28" s="193" t="s">
        <v>417</v>
      </c>
    </row>
    <row r="29" customFormat="false" ht="24" hidden="false" customHeight="false" outlineLevel="0" collapsed="false">
      <c r="A29" s="186" t="s">
        <v>306</v>
      </c>
      <c r="B29" s="192" t="s">
        <v>321</v>
      </c>
      <c r="C29" s="190" t="s">
        <v>419</v>
      </c>
      <c r="D29" s="191" t="str">
        <f aca="false">'Tab 4.1 (63-66)'!F29</f>
        <v>1:09</v>
      </c>
      <c r="E29" s="191" t="str">
        <f aca="false">'Tab 4.1 (63-66)'!G29</f>
        <v>1:09</v>
      </c>
      <c r="F29" s="191" t="str">
        <f aca="false">'Tab 4.1 (63-66)'!H29</f>
        <v>1:09</v>
      </c>
      <c r="G29" s="191" t="str">
        <f aca="false">'Tab 4.1 (63-66)'!I29</f>
        <v>1:13</v>
      </c>
      <c r="H29" s="191" t="str">
        <f aca="false">'Tab 4.1 (63-66)'!J29</f>
        <v>1:15</v>
      </c>
      <c r="I29" s="193" t="s">
        <v>420</v>
      </c>
    </row>
    <row r="30" customFormat="false" ht="40.5" hidden="false" customHeight="true" outlineLevel="0" collapsed="false">
      <c r="A30" s="180" t="n">
        <v>5</v>
      </c>
      <c r="B30" s="188" t="s">
        <v>330</v>
      </c>
      <c r="C30" s="194" t="s">
        <v>421</v>
      </c>
      <c r="D30" s="189" t="n">
        <f aca="false">'Tab 4.1 (63-66)'!F30</f>
        <v>100</v>
      </c>
      <c r="E30" s="189" t="n">
        <f aca="false">'Tab 4.1 (63-66)'!G30</f>
        <v>100</v>
      </c>
      <c r="F30" s="189" t="n">
        <f aca="false">'Tab 4.1 (63-66)'!H30</f>
        <v>100</v>
      </c>
      <c r="G30" s="189" t="n">
        <f aca="false">'Tab 4.1 (63-66)'!I30</f>
        <v>100</v>
      </c>
      <c r="H30" s="189" t="n">
        <f aca="false">'Tab 4.1 (63-66)'!J30</f>
        <v>100</v>
      </c>
      <c r="I30" s="188" t="s">
        <v>422</v>
      </c>
    </row>
    <row r="31" customFormat="false" ht="40.5" hidden="false" customHeight="true" outlineLevel="0" collapsed="false">
      <c r="A31" s="180" t="n">
        <v>6</v>
      </c>
      <c r="B31" s="188" t="s">
        <v>331</v>
      </c>
      <c r="C31" s="194" t="s">
        <v>423</v>
      </c>
      <c r="D31" s="189" t="n">
        <f aca="false">'Tab 4.1 (63-66)'!F31</f>
        <v>75</v>
      </c>
      <c r="E31" s="189" t="n">
        <f aca="false">'Tab 4.1 (63-66)'!G31</f>
        <v>78</v>
      </c>
      <c r="F31" s="189" t="n">
        <f aca="false">'Tab 4.1 (63-66)'!H31</f>
        <v>81</v>
      </c>
      <c r="G31" s="189" t="n">
        <f aca="false">'Tab 4.1 (63-66)'!I31</f>
        <v>84</v>
      </c>
      <c r="H31" s="189" t="n">
        <f aca="false">'Tab 4.1 (63-66)'!J31</f>
        <v>85</v>
      </c>
      <c r="I31" s="195" t="s">
        <v>424</v>
      </c>
    </row>
    <row r="32" customFormat="false" ht="24.6" hidden="false" customHeight="false" outlineLevel="0" collapsed="false">
      <c r="A32" s="180" t="n">
        <v>7</v>
      </c>
      <c r="B32" s="188" t="s">
        <v>332</v>
      </c>
      <c r="C32" s="194" t="s">
        <v>425</v>
      </c>
      <c r="D32" s="189" t="n">
        <f aca="false">'Tab 4.1 (63-66)'!F32</f>
        <v>30</v>
      </c>
      <c r="E32" s="189" t="n">
        <f aca="false">'Tab 4.1 (63-66)'!G32</f>
        <v>33</v>
      </c>
      <c r="F32" s="189" t="n">
        <f aca="false">'Tab 4.1 (63-66)'!H32</f>
        <v>36</v>
      </c>
      <c r="G32" s="189" t="n">
        <f aca="false">'Tab 4.1 (63-66)'!I32</f>
        <v>55</v>
      </c>
      <c r="H32" s="189" t="n">
        <f aca="false">'Tab 4.1 (63-66)'!J32</f>
        <v>60</v>
      </c>
      <c r="I32" s="196" t="s">
        <v>426</v>
      </c>
    </row>
    <row r="33" customFormat="false" ht="24" hidden="false" customHeight="false" outlineLevel="0" collapsed="false">
      <c r="A33" s="180" t="n">
        <v>8</v>
      </c>
      <c r="B33" s="184" t="s">
        <v>427</v>
      </c>
      <c r="C33" s="185"/>
      <c r="D33" s="186"/>
      <c r="E33" s="186"/>
      <c r="F33" s="186"/>
      <c r="G33" s="186"/>
      <c r="H33" s="186"/>
      <c r="I33" s="185"/>
    </row>
    <row r="34" customFormat="false" ht="24" hidden="false" customHeight="false" outlineLevel="0" collapsed="false">
      <c r="A34" s="186" t="s">
        <v>306</v>
      </c>
      <c r="B34" s="188" t="s">
        <v>334</v>
      </c>
      <c r="C34" s="190" t="s">
        <v>428</v>
      </c>
      <c r="D34" s="189" t="n">
        <f aca="false">'Tab 4.1 (63-66)'!F34</f>
        <v>3</v>
      </c>
      <c r="E34" s="189" t="n">
        <f aca="false">'Tab 4.1 (63-66)'!G34</f>
        <v>2</v>
      </c>
      <c r="F34" s="189" t="n">
        <f aca="false">'Tab 4.1 (63-66)'!H34</f>
        <v>1</v>
      </c>
      <c r="G34" s="189" t="n">
        <f aca="false">'Tab 4.1 (63-66)'!I34</f>
        <v>4</v>
      </c>
      <c r="H34" s="189" t="n">
        <f aca="false">'Tab 4.1 (63-66)'!J34</f>
        <v>3</v>
      </c>
      <c r="I34" s="193" t="s">
        <v>429</v>
      </c>
    </row>
    <row r="35" customFormat="false" ht="24" hidden="false" customHeight="false" outlineLevel="0" collapsed="false">
      <c r="A35" s="186" t="s">
        <v>306</v>
      </c>
      <c r="B35" s="188" t="s">
        <v>335</v>
      </c>
      <c r="C35" s="190" t="s">
        <v>430</v>
      </c>
      <c r="D35" s="189" t="n">
        <f aca="false">'Tab 4.1 (63-66)'!F35</f>
        <v>1</v>
      </c>
      <c r="E35" s="189" t="n">
        <f aca="false">'Tab 4.1 (63-66)'!G35</f>
        <v>1</v>
      </c>
      <c r="F35" s="189" t="n">
        <f aca="false">'Tab 4.1 (63-66)'!H35</f>
        <v>1</v>
      </c>
      <c r="G35" s="189" t="n">
        <f aca="false">'Tab 4.1 (63-66)'!I35</f>
        <v>4</v>
      </c>
      <c r="H35" s="189" t="n">
        <f aca="false">'Tab 4.1 (63-66)'!J35</f>
        <v>3</v>
      </c>
      <c r="I35" s="193" t="s">
        <v>431</v>
      </c>
    </row>
    <row r="36" customFormat="false" ht="24" hidden="false" customHeight="false" outlineLevel="0" collapsed="false">
      <c r="A36" s="186" t="s">
        <v>306</v>
      </c>
      <c r="B36" s="188" t="s">
        <v>336</v>
      </c>
      <c r="C36" s="190" t="s">
        <v>432</v>
      </c>
      <c r="D36" s="189" t="n">
        <f aca="false">'Tab 4.1 (63-66)'!F36</f>
        <v>3</v>
      </c>
      <c r="E36" s="189" t="n">
        <f aca="false">'Tab 4.1 (63-66)'!G36</f>
        <v>2</v>
      </c>
      <c r="F36" s="189" t="n">
        <f aca="false">'Tab 4.1 (63-66)'!H36</f>
        <v>1</v>
      </c>
      <c r="G36" s="189" t="n">
        <f aca="false">'Tab 4.1 (63-66)'!I36</f>
        <v>4</v>
      </c>
      <c r="H36" s="189" t="n">
        <f aca="false">'Tab 4.1 (63-66)'!J36</f>
        <v>3</v>
      </c>
      <c r="I36" s="193" t="s">
        <v>433</v>
      </c>
    </row>
    <row r="37" customFormat="false" ht="24" hidden="false" customHeight="false" outlineLevel="0" collapsed="false">
      <c r="A37" s="186" t="s">
        <v>306</v>
      </c>
      <c r="B37" s="188" t="s">
        <v>337</v>
      </c>
      <c r="C37" s="190" t="s">
        <v>434</v>
      </c>
      <c r="D37" s="189" t="n">
        <f aca="false">'Tab 4.1 (63-66)'!F37</f>
        <v>3</v>
      </c>
      <c r="E37" s="189" t="n">
        <f aca="false">'Tab 4.1 (63-66)'!G37</f>
        <v>2</v>
      </c>
      <c r="F37" s="189" t="n">
        <f aca="false">'Tab 4.1 (63-66)'!H37</f>
        <v>1</v>
      </c>
      <c r="G37" s="189" t="n">
        <f aca="false">'Tab 4.1 (63-66)'!I37</f>
        <v>1</v>
      </c>
      <c r="H37" s="189" t="n">
        <f aca="false">'Tab 4.1 (63-66)'!J37</f>
        <v>1</v>
      </c>
      <c r="I37" s="193" t="s">
        <v>435</v>
      </c>
    </row>
    <row r="38" customFormat="false" ht="24" hidden="false" customHeight="false" outlineLevel="0" collapsed="false">
      <c r="A38" s="180" t="n">
        <v>9</v>
      </c>
      <c r="B38" s="184" t="s">
        <v>338</v>
      </c>
      <c r="C38" s="185"/>
      <c r="D38" s="186"/>
      <c r="E38" s="186"/>
      <c r="F38" s="186"/>
      <c r="G38" s="186"/>
      <c r="H38" s="186"/>
      <c r="I38" s="185"/>
    </row>
    <row r="39" customFormat="false" ht="14.4" hidden="false" customHeight="false" outlineLevel="0" collapsed="false">
      <c r="A39" s="186" t="s">
        <v>306</v>
      </c>
      <c r="B39" s="188" t="s">
        <v>16</v>
      </c>
      <c r="C39" s="185" t="s">
        <v>436</v>
      </c>
      <c r="D39" s="182" t="n">
        <f aca="false">'Tab 4.1 (63-66)'!F39</f>
        <v>99.87</v>
      </c>
      <c r="E39" s="182" t="n">
        <f aca="false">'Tab 4.1 (63-66)'!G39</f>
        <v>99.89</v>
      </c>
      <c r="F39" s="182" t="n">
        <f aca="false">'Tab 4.1 (63-66)'!H39</f>
        <v>99.93</v>
      </c>
      <c r="G39" s="182" t="n">
        <f aca="false">'Tab 4.1 (63-66)'!I39</f>
        <v>99.95</v>
      </c>
      <c r="H39" s="182" t="n">
        <f aca="false">'Tab 4.1 (63-66)'!J39</f>
        <v>99.97</v>
      </c>
      <c r="I39" s="185" t="s">
        <v>437</v>
      </c>
    </row>
    <row r="40" customFormat="false" ht="14.4" hidden="false" customHeight="false" outlineLevel="0" collapsed="false">
      <c r="A40" s="186" t="s">
        <v>306</v>
      </c>
      <c r="B40" s="188" t="s">
        <v>339</v>
      </c>
      <c r="C40" s="185" t="s">
        <v>438</v>
      </c>
      <c r="D40" s="182" t="n">
        <f aca="false">'Tab 4.1 (63-66)'!F40</f>
        <v>92.28</v>
      </c>
      <c r="E40" s="182" t="n">
        <f aca="false">'Tab 4.1 (63-66)'!G40</f>
        <v>92.43</v>
      </c>
      <c r="F40" s="182" t="n">
        <f aca="false">'Tab 4.1 (63-66)'!H40</f>
        <v>92.58</v>
      </c>
      <c r="G40" s="182" t="n">
        <f aca="false">'Tab 4.1 (63-66)'!I40</f>
        <v>92.73</v>
      </c>
      <c r="H40" s="182" t="n">
        <f aca="false">'Tab 4.1 (63-66)'!J40</f>
        <v>92.88</v>
      </c>
      <c r="I40" s="185" t="s">
        <v>439</v>
      </c>
    </row>
    <row r="41" customFormat="false" ht="14.4" hidden="false" customHeight="false" outlineLevel="0" collapsed="false">
      <c r="A41" s="186" t="s">
        <v>306</v>
      </c>
      <c r="B41" s="188" t="s">
        <v>340</v>
      </c>
      <c r="C41" s="185" t="s">
        <v>440</v>
      </c>
      <c r="D41" s="182" t="n">
        <f aca="false">'Tab 4.1 (63-66)'!F41</f>
        <v>94.66</v>
      </c>
      <c r="E41" s="182" t="n">
        <f aca="false">'Tab 4.1 (63-66)'!G41</f>
        <v>94.81</v>
      </c>
      <c r="F41" s="182" t="n">
        <f aca="false">'Tab 4.1 (63-66)'!H41</f>
        <v>94.96</v>
      </c>
      <c r="G41" s="182" t="n">
        <f aca="false">'Tab 4.1 (63-66)'!I41</f>
        <v>95.11</v>
      </c>
      <c r="H41" s="182" t="n">
        <f aca="false">'Tab 4.1 (63-66)'!J41</f>
        <v>95.26</v>
      </c>
      <c r="I41" s="185" t="s">
        <v>441</v>
      </c>
    </row>
    <row r="42" customFormat="false" ht="24" hidden="false" customHeight="false" outlineLevel="0" collapsed="false">
      <c r="A42" s="180" t="n">
        <v>10</v>
      </c>
      <c r="B42" s="197" t="s">
        <v>442</v>
      </c>
      <c r="C42" s="194" t="s">
        <v>443</v>
      </c>
      <c r="D42" s="186" t="str">
        <f aca="false">'Tab 4.1 (63-66)'!F42</f>
        <v>83,39</v>
      </c>
      <c r="E42" s="186" t="str">
        <f aca="false">'Tab 4.1 (63-66)'!G42</f>
        <v>83,40</v>
      </c>
      <c r="F42" s="186" t="str">
        <f aca="false">'Tab 4.1 (63-66)'!H42</f>
        <v>83,41</v>
      </c>
      <c r="G42" s="186" t="str">
        <f aca="false">'Tab 4.1 (63-66)'!I42</f>
        <v>83,42</v>
      </c>
      <c r="H42" s="186" t="n">
        <f aca="false">'Tab 4.1 (63-66)'!J42</f>
        <v>83.47</v>
      </c>
      <c r="I42" s="198" t="s">
        <v>444</v>
      </c>
    </row>
    <row r="43" customFormat="false" ht="36" hidden="false" customHeight="false" outlineLevel="0" collapsed="false">
      <c r="A43" s="180" t="n">
        <v>11</v>
      </c>
      <c r="B43" s="188" t="s">
        <v>346</v>
      </c>
      <c r="C43" s="199" t="s">
        <v>445</v>
      </c>
      <c r="D43" s="189" t="n">
        <f aca="false">'Tab 4.1 (63-66)'!F43</f>
        <v>19.97</v>
      </c>
      <c r="E43" s="189" t="n">
        <f aca="false">'Tab 4.1 (63-66)'!G43</f>
        <v>20.01</v>
      </c>
      <c r="F43" s="189" t="n">
        <f aca="false">'Tab 4.1 (63-66)'!H43</f>
        <v>20.06</v>
      </c>
      <c r="G43" s="189" t="n">
        <f aca="false">'Tab 4.1 (63-66)'!I43</f>
        <v>20.11</v>
      </c>
      <c r="H43" s="189" t="n">
        <f aca="false">'Tab 4.1 (63-66)'!J43</f>
        <v>20.16</v>
      </c>
      <c r="I43" s="193" t="s">
        <v>446</v>
      </c>
    </row>
    <row r="44" customFormat="false" ht="14.4" hidden="false" customHeight="false" outlineLevel="0" collapsed="false">
      <c r="A44" s="180" t="n">
        <v>12</v>
      </c>
      <c r="B44" s="184" t="s">
        <v>347</v>
      </c>
      <c r="C44" s="185"/>
      <c r="D44" s="186"/>
      <c r="E44" s="186"/>
      <c r="F44" s="186"/>
      <c r="G44" s="186"/>
      <c r="H44" s="186"/>
      <c r="I44" s="185"/>
    </row>
    <row r="45" customFormat="false" ht="14.4" hidden="false" customHeight="false" outlineLevel="0" collapsed="false">
      <c r="A45" s="186" t="s">
        <v>306</v>
      </c>
      <c r="B45" s="188" t="s">
        <v>348</v>
      </c>
      <c r="C45" s="185"/>
      <c r="D45" s="189" t="n">
        <f aca="false">'Tab 4.1 (63-66)'!F45</f>
        <v>0</v>
      </c>
      <c r="E45" s="189" t="n">
        <f aca="false">'Tab 4.1 (63-66)'!G45</f>
        <v>0</v>
      </c>
      <c r="F45" s="189" t="n">
        <f aca="false">'Tab 4.1 (63-66)'!H45</f>
        <v>0</v>
      </c>
      <c r="G45" s="189" t="n">
        <f aca="false">'Tab 4.1 (63-66)'!I45</f>
        <v>0</v>
      </c>
      <c r="H45" s="189" t="n">
        <f aca="false">'Tab 4.1 (63-66)'!J45</f>
        <v>0</v>
      </c>
      <c r="I45" s="185"/>
    </row>
    <row r="46" customFormat="false" ht="24" hidden="false" customHeight="false" outlineLevel="0" collapsed="false">
      <c r="A46" s="186" t="s">
        <v>306</v>
      </c>
      <c r="B46" s="188" t="s">
        <v>349</v>
      </c>
      <c r="C46" s="190" t="s">
        <v>447</v>
      </c>
      <c r="D46" s="200" t="n">
        <f aca="false">'Tab 4.1 (63-66)'!F46</f>
        <v>22500</v>
      </c>
      <c r="E46" s="200" t="n">
        <f aca="false">'Tab 4.1 (63-66)'!G46</f>
        <v>21500</v>
      </c>
      <c r="F46" s="200" t="n">
        <f aca="false">'Tab 4.1 (63-66)'!H46</f>
        <v>20500</v>
      </c>
      <c r="G46" s="200" t="n">
        <v>16250</v>
      </c>
      <c r="H46" s="200" t="n">
        <v>11250</v>
      </c>
      <c r="I46" s="198" t="s">
        <v>448</v>
      </c>
    </row>
    <row r="47" customFormat="false" ht="24" hidden="false" customHeight="false" outlineLevel="0" collapsed="false">
      <c r="A47" s="180" t="n">
        <v>13</v>
      </c>
      <c r="B47" s="188" t="s">
        <v>350</v>
      </c>
      <c r="C47" s="194" t="s">
        <v>449</v>
      </c>
      <c r="D47" s="182" t="n">
        <f aca="false">'Tab 4.1 (63-66)'!F47</f>
        <v>36.33</v>
      </c>
      <c r="E47" s="182" t="n">
        <f aca="false">'Tab 4.1 (63-66)'!G47</f>
        <v>46.67</v>
      </c>
      <c r="F47" s="182" t="n">
        <f aca="false">'Tab 4.1 (63-66)'!H47</f>
        <v>64.44</v>
      </c>
      <c r="G47" s="182" t="n">
        <f aca="false">'Tab 4.1 (63-66)'!I47</f>
        <v>82.21</v>
      </c>
      <c r="H47" s="182" t="n">
        <f aca="false">'Tab 4.1 (63-66)'!J47</f>
        <v>100</v>
      </c>
      <c r="I47" s="193" t="s">
        <v>450</v>
      </c>
    </row>
    <row r="48" customFormat="false" ht="36" hidden="false" customHeight="false" outlineLevel="0" collapsed="false">
      <c r="A48" s="180" t="n">
        <v>14</v>
      </c>
      <c r="B48" s="201" t="s">
        <v>352</v>
      </c>
      <c r="C48" s="202" t="s">
        <v>451</v>
      </c>
      <c r="D48" s="189" t="n">
        <f aca="false">'Tab 4.1 (63-66)'!F48</f>
        <v>2</v>
      </c>
      <c r="E48" s="189" t="n">
        <f aca="false">'Tab 4.1 (63-66)'!G48</f>
        <v>2</v>
      </c>
      <c r="F48" s="189" t="n">
        <f aca="false">'Tab 4.1 (63-66)'!H48</f>
        <v>2</v>
      </c>
      <c r="G48" s="189" t="n">
        <f aca="false">'Tab 4.1 (63-66)'!I48</f>
        <v>2</v>
      </c>
      <c r="H48" s="189" t="n">
        <f aca="false">'Tab 4.1 (63-66)'!J48</f>
        <v>3</v>
      </c>
      <c r="I48" s="198" t="s">
        <v>452</v>
      </c>
    </row>
    <row r="49" customFormat="false" ht="24" hidden="false" customHeight="false" outlineLevel="0" collapsed="false">
      <c r="A49" s="180" t="n">
        <v>15</v>
      </c>
      <c r="B49" s="201" t="s">
        <v>354</v>
      </c>
      <c r="C49" s="202" t="s">
        <v>453</v>
      </c>
      <c r="D49" s="189" t="n">
        <f aca="false">'Tab 4.1 (63-66)'!F49</f>
        <v>0</v>
      </c>
      <c r="E49" s="189" t="n">
        <f aca="false">'Tab 4.1 (63-66)'!G49</f>
        <v>0</v>
      </c>
      <c r="F49" s="189" t="n">
        <f aca="false">'Tab 4.1 (63-66)'!H49</f>
        <v>0</v>
      </c>
      <c r="G49" s="189" t="n">
        <f aca="false">'Tab 4.1 (63-66)'!I49</f>
        <v>0</v>
      </c>
      <c r="H49" s="189" t="n">
        <f aca="false">'Tab 4.1 (63-66)'!J49</f>
        <v>0</v>
      </c>
      <c r="I49" s="185"/>
    </row>
    <row r="50" customFormat="false" ht="46.5" hidden="false" customHeight="true" outlineLevel="0" collapsed="false">
      <c r="A50" s="180" t="n">
        <v>16</v>
      </c>
      <c r="B50" s="201" t="s">
        <v>355</v>
      </c>
      <c r="C50" s="202" t="s">
        <v>454</v>
      </c>
      <c r="D50" s="189" t="n">
        <f aca="false">'Tab 4.1 (63-66)'!F50</f>
        <v>4</v>
      </c>
      <c r="E50" s="189" t="n">
        <f aca="false">'Tab 4.1 (63-66)'!G50</f>
        <v>4</v>
      </c>
      <c r="F50" s="189" t="n">
        <f aca="false">'Tab 4.1 (63-66)'!H50</f>
        <v>4</v>
      </c>
      <c r="G50" s="189" t="n">
        <f aca="false">'Tab 4.1 (63-66)'!I50</f>
        <v>4</v>
      </c>
      <c r="H50" s="189" t="n">
        <f aca="false">'Tab 4.1 (63-66)'!J50</f>
        <v>4</v>
      </c>
      <c r="I50" s="199" t="s">
        <v>455</v>
      </c>
    </row>
    <row r="51" customFormat="false" ht="36" hidden="false" customHeight="false" outlineLevel="0" collapsed="false">
      <c r="A51" s="180" t="n">
        <v>17</v>
      </c>
      <c r="B51" s="203" t="s">
        <v>356</v>
      </c>
      <c r="C51" s="185"/>
      <c r="D51" s="186"/>
      <c r="E51" s="186"/>
      <c r="F51" s="186"/>
      <c r="G51" s="186"/>
      <c r="H51" s="186"/>
      <c r="I51" s="185"/>
    </row>
    <row r="52" customFormat="false" ht="24" hidden="false" customHeight="false" outlineLevel="0" collapsed="false">
      <c r="A52" s="186" t="s">
        <v>306</v>
      </c>
      <c r="B52" s="204" t="s">
        <v>357</v>
      </c>
      <c r="C52" s="202" t="s">
        <v>456</v>
      </c>
      <c r="D52" s="189" t="n">
        <f aca="false">'Tab 4.1 (63-66)'!F52</f>
        <v>24</v>
      </c>
      <c r="E52" s="189" t="n">
        <f aca="false">'Tab 4.1 (63-66)'!G52</f>
        <v>25</v>
      </c>
      <c r="F52" s="189" t="n">
        <f aca="false">'Tab 4.1 (63-66)'!H52</f>
        <v>26</v>
      </c>
      <c r="G52" s="189" t="n">
        <f aca="false">'Tab 4.1 (63-66)'!I52</f>
        <v>28</v>
      </c>
      <c r="H52" s="189" t="n">
        <f aca="false">'Tab 4.1 (63-66)'!J52</f>
        <v>30</v>
      </c>
      <c r="I52" s="198" t="s">
        <v>457</v>
      </c>
    </row>
    <row r="53" customFormat="false" ht="24.6" hidden="false" customHeight="false" outlineLevel="0" collapsed="false">
      <c r="A53" s="186" t="s">
        <v>306</v>
      </c>
      <c r="B53" s="201" t="s">
        <v>358</v>
      </c>
      <c r="C53" s="190" t="s">
        <v>458</v>
      </c>
      <c r="D53" s="189" t="n">
        <f aca="false">'Tab 4.1 (63-66)'!F53</f>
        <v>2</v>
      </c>
      <c r="E53" s="189" t="n">
        <f aca="false">'Tab 4.1 (63-66)'!G53</f>
        <v>3</v>
      </c>
      <c r="F53" s="189" t="n">
        <f aca="false">'Tab 4.1 (63-66)'!H53</f>
        <v>3</v>
      </c>
      <c r="G53" s="189" t="n">
        <f aca="false">'Tab 4.1 (63-66)'!I53</f>
        <v>3</v>
      </c>
      <c r="H53" s="189" t="n">
        <f aca="false">'Tab 4.1 (63-66)'!J53</f>
        <v>4</v>
      </c>
      <c r="I53" s="196" t="s">
        <v>459</v>
      </c>
    </row>
    <row r="54" customFormat="false" ht="24" hidden="false" customHeight="false" outlineLevel="0" collapsed="false">
      <c r="A54" s="186" t="s">
        <v>306</v>
      </c>
      <c r="B54" s="205" t="s">
        <v>359</v>
      </c>
      <c r="C54" s="202" t="s">
        <v>460</v>
      </c>
      <c r="D54" s="189" t="n">
        <f aca="false">'Tab 4.1 (63-66)'!F54</f>
        <v>3</v>
      </c>
      <c r="E54" s="189" t="n">
        <f aca="false">'Tab 4.1 (63-66)'!G54</f>
        <v>3</v>
      </c>
      <c r="F54" s="189" t="n">
        <f aca="false">'Tab 4.1 (63-66)'!H54</f>
        <v>5</v>
      </c>
      <c r="G54" s="189" t="n">
        <f aca="false">'Tab 4.1 (63-66)'!I54</f>
        <v>5</v>
      </c>
      <c r="H54" s="189" t="n">
        <f aca="false">'Tab 4.1 (63-66)'!J54</f>
        <v>6</v>
      </c>
      <c r="I54" s="198" t="s">
        <v>461</v>
      </c>
    </row>
    <row r="55" customFormat="false" ht="36" hidden="false" customHeight="false" outlineLevel="0" collapsed="false">
      <c r="A55" s="206" t="n">
        <v>18</v>
      </c>
      <c r="B55" s="205" t="s">
        <v>360</v>
      </c>
      <c r="C55" s="205" t="s">
        <v>462</v>
      </c>
      <c r="D55" s="189" t="n">
        <f aca="false">'Tab 4.1 (63-66)'!F55</f>
        <v>32</v>
      </c>
      <c r="E55" s="189" t="n">
        <f aca="false">'Tab 4.1 (63-66)'!G55</f>
        <v>35</v>
      </c>
      <c r="F55" s="189" t="n">
        <f aca="false">'Tab 4.1 (63-66)'!H55</f>
        <v>38</v>
      </c>
      <c r="G55" s="189" t="n">
        <f aca="false">'Tab 4.1 (63-66)'!I55</f>
        <v>41</v>
      </c>
      <c r="H55" s="189" t="n">
        <f aca="false">'Tab 4.1 (63-66)'!J55</f>
        <v>45</v>
      </c>
      <c r="I55" s="205" t="s">
        <v>463</v>
      </c>
    </row>
    <row r="56" customFormat="false" ht="36" hidden="false" customHeight="false" outlineLevel="0" collapsed="false">
      <c r="A56" s="206" t="n">
        <v>19</v>
      </c>
      <c r="B56" s="205" t="s">
        <v>361</v>
      </c>
      <c r="C56" s="205" t="s">
        <v>464</v>
      </c>
      <c r="D56" s="207" t="n">
        <f aca="false">'Tab 4.1 (63-66)'!F56</f>
        <v>22.22</v>
      </c>
      <c r="E56" s="207" t="n">
        <f aca="false">'Tab 4.1 (63-66)'!G56</f>
        <v>22.22</v>
      </c>
      <c r="F56" s="207" t="n">
        <f aca="false">'Tab 4.1 (63-66)'!H56</f>
        <v>22.22</v>
      </c>
      <c r="G56" s="207" t="n">
        <f aca="false">'Tab 4.1 (63-66)'!I56</f>
        <v>22.22</v>
      </c>
      <c r="H56" s="207" t="n">
        <f aca="false">'Tab 4.1 (63-66)'!J56</f>
        <v>22.22</v>
      </c>
      <c r="I56" s="205" t="s">
        <v>465</v>
      </c>
    </row>
  </sheetData>
  <mergeCells count="13">
    <mergeCell ref="A1:I1"/>
    <mergeCell ref="A2:I2"/>
    <mergeCell ref="A3:H3"/>
    <mergeCell ref="A5:A7"/>
    <mergeCell ref="B5:B7"/>
    <mergeCell ref="C5:C7"/>
    <mergeCell ref="D5:H5"/>
    <mergeCell ref="I5:I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433333333333333" right="0.196527777777778" top="1.1812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false" showOutlineSymbols="true" defaultGridColor="true" view="normal" topLeftCell="D34" colorId="64" zoomScale="100" zoomScaleNormal="100" zoomScalePageLayoutView="85" workbookViewId="0">
      <selection pane="topLeft" activeCell="F23" activeCellId="0" sqref="F23"/>
    </sheetView>
  </sheetViews>
  <sheetFormatPr defaultColWidth="9.1015625" defaultRowHeight="14.4" zeroHeight="false" outlineLevelRow="0" outlineLevelCol="0"/>
  <cols>
    <col collapsed="false" customWidth="true" hidden="false" outlineLevel="0" max="1" min="1" style="98" width="5.66"/>
    <col collapsed="false" customWidth="true" hidden="true" outlineLevel="0" max="2" min="2" style="98" width="30.43"/>
    <col collapsed="false" customWidth="true" hidden="false" outlineLevel="0" max="3" min="3" style="98" width="38.99"/>
    <col collapsed="false" customWidth="true" hidden="false" outlineLevel="0" max="4" min="4" style="98" width="4.43"/>
    <col collapsed="false" customWidth="true" hidden="false" outlineLevel="0" max="5" min="5" style="98" width="47.1"/>
    <col collapsed="false" customWidth="true" hidden="false" outlineLevel="0" max="10" min="6" style="98" width="10.32"/>
    <col collapsed="false" customWidth="true" hidden="false" outlineLevel="0" max="11" min="11" style="153" width="55.66"/>
    <col collapsed="false" customWidth="false" hidden="false" outlineLevel="0" max="257" min="12" style="153" width="9.1"/>
  </cols>
  <sheetData>
    <row r="1" customFormat="false" ht="14.4" hidden="false" customHeight="false" outlineLevel="0" collapsed="false">
      <c r="A1" s="99" t="s">
        <v>46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4.4" hidden="false" customHeight="fals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</row>
    <row r="3" customFormat="false" ht="14.4" hidden="false" customHeight="false" outlineLevel="0" collapsed="false">
      <c r="A3" s="99" t="s">
        <v>46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</row>
    <row r="4" customFormat="false" ht="14.4" hidden="false" customHeight="false" outlineLevel="0" collapsed="false">
      <c r="A4" s="117"/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</row>
    <row r="5" customFormat="false" ht="15" hidden="false" customHeight="true" outlineLevel="0" collapsed="false">
      <c r="A5" s="100" t="s">
        <v>3</v>
      </c>
      <c r="B5" s="100" t="s">
        <v>291</v>
      </c>
      <c r="C5" s="100" t="s">
        <v>292</v>
      </c>
      <c r="D5" s="100" t="s">
        <v>293</v>
      </c>
      <c r="E5" s="100"/>
      <c r="F5" s="101" t="s">
        <v>364</v>
      </c>
      <c r="G5" s="101"/>
      <c r="H5" s="101"/>
      <c r="I5" s="101"/>
      <c r="J5" s="101"/>
      <c r="K5" s="208" t="s">
        <v>468</v>
      </c>
      <c r="L5" s="208"/>
    </row>
    <row r="6" customFormat="false" ht="14.4" hidden="false" customHeight="false" outlineLevel="0" collapsed="false">
      <c r="A6" s="100"/>
      <c r="B6" s="100"/>
      <c r="C6" s="100"/>
      <c r="D6" s="100"/>
      <c r="E6" s="100"/>
      <c r="F6" s="101" t="n">
        <v>2011</v>
      </c>
      <c r="G6" s="101" t="n">
        <v>2012</v>
      </c>
      <c r="H6" s="101" t="n">
        <v>2013</v>
      </c>
      <c r="I6" s="101" t="n">
        <v>2014</v>
      </c>
      <c r="J6" s="101" t="n">
        <v>2015</v>
      </c>
      <c r="K6" s="208"/>
      <c r="L6" s="208"/>
    </row>
    <row r="7" customFormat="false" ht="14.4" hidden="false" customHeight="false" outlineLevel="0" collapsed="false">
      <c r="A7" s="100"/>
      <c r="B7" s="100"/>
      <c r="C7" s="100"/>
      <c r="D7" s="100"/>
      <c r="E7" s="100"/>
      <c r="F7" s="101"/>
      <c r="G7" s="101"/>
      <c r="H7" s="101"/>
      <c r="I7" s="101"/>
      <c r="J7" s="101"/>
      <c r="K7" s="208"/>
      <c r="L7" s="208"/>
    </row>
    <row r="8" customFormat="false" ht="14.4" hidden="false" customHeight="false" outlineLevel="0" collapsed="false">
      <c r="A8" s="154" t="n">
        <v>1</v>
      </c>
      <c r="B8" s="154" t="n">
        <v>2</v>
      </c>
      <c r="C8" s="154" t="n">
        <v>3</v>
      </c>
      <c r="D8" s="154" t="n">
        <v>4</v>
      </c>
      <c r="E8" s="154"/>
      <c r="F8" s="154" t="n">
        <v>5</v>
      </c>
      <c r="G8" s="154" t="n">
        <v>6</v>
      </c>
      <c r="H8" s="154" t="n">
        <v>7</v>
      </c>
      <c r="I8" s="154" t="n">
        <v>8</v>
      </c>
      <c r="J8" s="154" t="n">
        <v>9</v>
      </c>
      <c r="K8" s="209" t="n">
        <v>-10</v>
      </c>
      <c r="L8" s="209"/>
    </row>
    <row r="9" s="160" customFormat="true" ht="14.4" hidden="false" customHeight="true" outlineLevel="0" collapsed="false">
      <c r="A9" s="155" t="n">
        <v>1</v>
      </c>
      <c r="B9" s="156"/>
      <c r="C9" s="157" t="s">
        <v>365</v>
      </c>
      <c r="D9" s="158" t="n">
        <v>1</v>
      </c>
      <c r="E9" s="159" t="s">
        <v>366</v>
      </c>
      <c r="F9" s="159"/>
      <c r="G9" s="159"/>
      <c r="H9" s="159"/>
      <c r="I9" s="159"/>
      <c r="J9" s="159"/>
      <c r="K9" s="210"/>
      <c r="L9" s="211"/>
    </row>
    <row r="10" s="164" customFormat="true" ht="33" hidden="false" customHeight="true" outlineLevel="0" collapsed="false">
      <c r="A10" s="155"/>
      <c r="B10" s="161"/>
      <c r="C10" s="157"/>
      <c r="D10" s="158" t="s">
        <v>306</v>
      </c>
      <c r="E10" s="162" t="s">
        <v>367</v>
      </c>
      <c r="F10" s="163"/>
      <c r="G10" s="163"/>
      <c r="H10" s="163"/>
      <c r="I10" s="163"/>
      <c r="J10" s="163" t="n">
        <v>75</v>
      </c>
      <c r="K10" s="212" t="s">
        <v>469</v>
      </c>
      <c r="L10" s="213" t="s">
        <v>470</v>
      </c>
    </row>
    <row r="11" s="164" customFormat="true" ht="28.8" hidden="false" customHeight="false" outlineLevel="0" collapsed="false">
      <c r="A11" s="155"/>
      <c r="B11" s="161"/>
      <c r="C11" s="157"/>
      <c r="D11" s="158" t="s">
        <v>306</v>
      </c>
      <c r="E11" s="162" t="s">
        <v>368</v>
      </c>
      <c r="F11" s="163"/>
      <c r="G11" s="163"/>
      <c r="H11" s="163"/>
      <c r="I11" s="163"/>
      <c r="J11" s="163" t="n">
        <v>75</v>
      </c>
      <c r="K11" s="214" t="s">
        <v>471</v>
      </c>
      <c r="L11" s="213" t="s">
        <v>470</v>
      </c>
    </row>
    <row r="12" s="164" customFormat="true" ht="18" hidden="false" customHeight="true" outlineLevel="0" collapsed="false">
      <c r="A12" s="155"/>
      <c r="B12" s="161"/>
      <c r="C12" s="157"/>
      <c r="D12" s="158" t="n">
        <v>2</v>
      </c>
      <c r="E12" s="165" t="s">
        <v>369</v>
      </c>
      <c r="F12" s="165"/>
      <c r="G12" s="165"/>
      <c r="H12" s="165"/>
      <c r="I12" s="165"/>
      <c r="J12" s="165"/>
      <c r="K12" s="215"/>
      <c r="L12" s="216"/>
    </row>
    <row r="13" s="164" customFormat="true" ht="43.2" hidden="false" customHeight="false" outlineLevel="0" collapsed="false">
      <c r="A13" s="155"/>
      <c r="B13" s="161"/>
      <c r="C13" s="157"/>
      <c r="D13" s="158" t="s">
        <v>306</v>
      </c>
      <c r="E13" s="166" t="s">
        <v>370</v>
      </c>
      <c r="F13" s="163"/>
      <c r="G13" s="163"/>
      <c r="H13" s="163"/>
      <c r="I13" s="163"/>
      <c r="J13" s="163" t="n">
        <v>100</v>
      </c>
      <c r="K13" s="214" t="s">
        <v>472</v>
      </c>
      <c r="L13" s="213" t="s">
        <v>470</v>
      </c>
    </row>
    <row r="14" s="164" customFormat="true" ht="43.2" hidden="false" customHeight="false" outlineLevel="0" collapsed="false">
      <c r="A14" s="155"/>
      <c r="B14" s="161"/>
      <c r="C14" s="157"/>
      <c r="D14" s="158" t="s">
        <v>306</v>
      </c>
      <c r="E14" s="166" t="s">
        <v>371</v>
      </c>
      <c r="F14" s="163"/>
      <c r="G14" s="163"/>
      <c r="H14" s="163"/>
      <c r="I14" s="163"/>
      <c r="J14" s="163" t="n">
        <v>100</v>
      </c>
      <c r="K14" s="214" t="s">
        <v>473</v>
      </c>
      <c r="L14" s="213" t="s">
        <v>470</v>
      </c>
    </row>
    <row r="15" s="164" customFormat="true" ht="43.2" hidden="false" customHeight="false" outlineLevel="0" collapsed="false">
      <c r="A15" s="155"/>
      <c r="B15" s="161"/>
      <c r="C15" s="157"/>
      <c r="D15" s="158" t="s">
        <v>306</v>
      </c>
      <c r="E15" s="166" t="s">
        <v>372</v>
      </c>
      <c r="F15" s="163"/>
      <c r="G15" s="163"/>
      <c r="H15" s="163"/>
      <c r="I15" s="163"/>
      <c r="J15" s="163" t="n">
        <v>100</v>
      </c>
      <c r="K15" s="214" t="s">
        <v>474</v>
      </c>
      <c r="L15" s="213" t="s">
        <v>470</v>
      </c>
    </row>
    <row r="16" s="164" customFormat="true" ht="28.8" hidden="false" customHeight="false" outlineLevel="0" collapsed="false">
      <c r="A16" s="155"/>
      <c r="B16" s="161"/>
      <c r="C16" s="157"/>
      <c r="D16" s="158" t="n">
        <v>3</v>
      </c>
      <c r="E16" s="166" t="s">
        <v>373</v>
      </c>
      <c r="F16" s="163"/>
      <c r="G16" s="163"/>
      <c r="H16" s="163"/>
      <c r="I16" s="163"/>
      <c r="J16" s="163" t="n">
        <v>0</v>
      </c>
      <c r="K16" s="214" t="s">
        <v>475</v>
      </c>
      <c r="L16" s="213" t="s">
        <v>470</v>
      </c>
    </row>
    <row r="17" customFormat="false" ht="15.75" hidden="false" customHeight="true" outlineLevel="0" collapsed="false">
      <c r="A17" s="148" t="n">
        <v>2</v>
      </c>
      <c r="B17" s="104" t="s">
        <v>374</v>
      </c>
      <c r="C17" s="167" t="s">
        <v>375</v>
      </c>
      <c r="D17" s="124" t="n">
        <v>4</v>
      </c>
      <c r="E17" s="168" t="s">
        <v>376</v>
      </c>
      <c r="F17" s="168"/>
      <c r="G17" s="168"/>
      <c r="H17" s="168"/>
      <c r="I17" s="168"/>
      <c r="J17" s="168"/>
      <c r="K17" s="217"/>
      <c r="L17" s="218"/>
    </row>
    <row r="18" customFormat="false" ht="28.8" hidden="false" customHeight="false" outlineLevel="0" collapsed="false">
      <c r="A18" s="148"/>
      <c r="B18" s="110"/>
      <c r="C18" s="167"/>
      <c r="D18" s="158" t="s">
        <v>306</v>
      </c>
      <c r="E18" s="169" t="s">
        <v>377</v>
      </c>
      <c r="F18" s="108" t="n">
        <v>67</v>
      </c>
      <c r="G18" s="108" t="n">
        <v>71</v>
      </c>
      <c r="H18" s="108" t="n">
        <v>75</v>
      </c>
      <c r="I18" s="108" t="n">
        <v>79</v>
      </c>
      <c r="J18" s="108" t="n">
        <v>83</v>
      </c>
      <c r="K18" s="214" t="s">
        <v>476</v>
      </c>
      <c r="L18" s="213" t="s">
        <v>470</v>
      </c>
    </row>
    <row r="19" customFormat="false" ht="28.8" hidden="false" customHeight="false" outlineLevel="0" collapsed="false">
      <c r="A19" s="148"/>
      <c r="B19" s="115"/>
      <c r="C19" s="167"/>
      <c r="D19" s="124" t="s">
        <v>306</v>
      </c>
      <c r="E19" s="121" t="s">
        <v>308</v>
      </c>
      <c r="F19" s="134" t="n">
        <v>100</v>
      </c>
      <c r="G19" s="134" t="n">
        <v>100</v>
      </c>
      <c r="H19" s="134" t="n">
        <v>100</v>
      </c>
      <c r="I19" s="134" t="n">
        <v>100</v>
      </c>
      <c r="J19" s="134" t="n">
        <v>100</v>
      </c>
      <c r="K19" s="214" t="s">
        <v>477</v>
      </c>
      <c r="L19" s="213" t="s">
        <v>470</v>
      </c>
    </row>
    <row r="20" customFormat="false" ht="28.8" hidden="false" customHeight="false" outlineLevel="0" collapsed="false">
      <c r="A20" s="148"/>
      <c r="B20" s="115"/>
      <c r="C20" s="167"/>
      <c r="D20" s="124" t="s">
        <v>306</v>
      </c>
      <c r="E20" s="121" t="s">
        <v>309</v>
      </c>
      <c r="F20" s="134" t="n">
        <v>100</v>
      </c>
      <c r="G20" s="134" t="n">
        <v>100</v>
      </c>
      <c r="H20" s="134" t="n">
        <v>100</v>
      </c>
      <c r="I20" s="134" t="n">
        <v>100</v>
      </c>
      <c r="J20" s="134" t="n">
        <v>100</v>
      </c>
      <c r="K20" s="214" t="s">
        <v>478</v>
      </c>
      <c r="L20" s="213" t="s">
        <v>470</v>
      </c>
    </row>
    <row r="21" customFormat="false" ht="28.8" hidden="false" customHeight="false" outlineLevel="0" collapsed="false">
      <c r="A21" s="148"/>
      <c r="B21" s="115"/>
      <c r="C21" s="167"/>
      <c r="D21" s="124" t="s">
        <v>306</v>
      </c>
      <c r="E21" s="121" t="s">
        <v>310</v>
      </c>
      <c r="F21" s="134" t="n">
        <v>70.84</v>
      </c>
      <c r="G21" s="134" t="n">
        <v>72.02</v>
      </c>
      <c r="H21" s="108" t="n">
        <v>73.2</v>
      </c>
      <c r="I21" s="134" t="n">
        <v>74.38</v>
      </c>
      <c r="J21" s="134" t="n">
        <v>75.56</v>
      </c>
      <c r="K21" s="214" t="s">
        <v>479</v>
      </c>
      <c r="L21" s="213" t="s">
        <v>470</v>
      </c>
    </row>
    <row r="22" customFormat="false" ht="14.4" hidden="false" customHeight="true" outlineLevel="0" collapsed="false">
      <c r="A22" s="148"/>
      <c r="B22" s="115"/>
      <c r="C22" s="167"/>
      <c r="D22" s="124" t="n">
        <v>5</v>
      </c>
      <c r="E22" s="125" t="s">
        <v>312</v>
      </c>
      <c r="F22" s="125"/>
      <c r="G22" s="125"/>
      <c r="H22" s="125"/>
      <c r="I22" s="125"/>
      <c r="J22" s="125"/>
      <c r="K22" s="217"/>
      <c r="L22" s="218"/>
    </row>
    <row r="23" customFormat="false" ht="28.8" hidden="false" customHeight="false" outlineLevel="0" collapsed="false">
      <c r="A23" s="148"/>
      <c r="B23" s="115"/>
      <c r="C23" s="167"/>
      <c r="D23" s="124" t="s">
        <v>306</v>
      </c>
      <c r="E23" s="121" t="s">
        <v>313</v>
      </c>
      <c r="F23" s="108" t="n">
        <v>88.8</v>
      </c>
      <c r="G23" s="134" t="n">
        <v>88.85</v>
      </c>
      <c r="H23" s="134" t="n">
        <v>88.9</v>
      </c>
      <c r="I23" s="134" t="n">
        <v>88.95</v>
      </c>
      <c r="J23" s="108" t="n">
        <v>89</v>
      </c>
      <c r="K23" s="214" t="s">
        <v>480</v>
      </c>
      <c r="L23" s="213" t="s">
        <v>470</v>
      </c>
    </row>
    <row r="24" customFormat="false" ht="28.8" hidden="false" customHeight="false" outlineLevel="0" collapsed="false">
      <c r="A24" s="148"/>
      <c r="B24" s="115"/>
      <c r="C24" s="167"/>
      <c r="D24" s="124" t="s">
        <v>306</v>
      </c>
      <c r="E24" s="121" t="s">
        <v>314</v>
      </c>
      <c r="F24" s="134" t="n">
        <v>77.65</v>
      </c>
      <c r="G24" s="108" t="n">
        <v>77.8</v>
      </c>
      <c r="H24" s="134" t="n">
        <v>77.95</v>
      </c>
      <c r="I24" s="108" t="n">
        <v>78.1</v>
      </c>
      <c r="J24" s="134" t="n">
        <v>78.25</v>
      </c>
      <c r="K24" s="214" t="s">
        <v>481</v>
      </c>
      <c r="L24" s="213" t="s">
        <v>470</v>
      </c>
    </row>
    <row r="25" customFormat="false" ht="28.8" hidden="false" customHeight="false" outlineLevel="0" collapsed="false">
      <c r="A25" s="148"/>
      <c r="B25" s="115"/>
      <c r="C25" s="167"/>
      <c r="D25" s="124" t="s">
        <v>306</v>
      </c>
      <c r="E25" s="121" t="s">
        <v>378</v>
      </c>
      <c r="F25" s="134" t="n">
        <v>50.97</v>
      </c>
      <c r="G25" s="134" t="n">
        <v>52.12</v>
      </c>
      <c r="H25" s="134" t="n">
        <v>53.27</v>
      </c>
      <c r="I25" s="134" t="n">
        <v>54.42</v>
      </c>
      <c r="J25" s="134" t="n">
        <v>55.57</v>
      </c>
      <c r="K25" s="214" t="s">
        <v>482</v>
      </c>
      <c r="L25" s="213" t="s">
        <v>470</v>
      </c>
    </row>
    <row r="26" customFormat="false" ht="27.6" hidden="false" customHeight="false" outlineLevel="0" collapsed="false">
      <c r="A26" s="219" t="n">
        <v>3</v>
      </c>
      <c r="B26" s="115"/>
      <c r="C26" s="171" t="s">
        <v>379</v>
      </c>
      <c r="D26" s="124" t="n">
        <v>6</v>
      </c>
      <c r="E26" s="144" t="s">
        <v>380</v>
      </c>
      <c r="F26" s="134" t="n">
        <v>2</v>
      </c>
      <c r="G26" s="134" t="n">
        <v>2</v>
      </c>
      <c r="H26" s="134" t="n">
        <v>2</v>
      </c>
      <c r="I26" s="134" t="n">
        <v>2</v>
      </c>
      <c r="J26" s="134" t="n">
        <v>3</v>
      </c>
      <c r="K26" s="220" t="s">
        <v>483</v>
      </c>
      <c r="L26" s="218"/>
    </row>
    <row r="27" customFormat="false" ht="41.4" hidden="false" customHeight="false" outlineLevel="0" collapsed="false">
      <c r="A27" s="129"/>
      <c r="B27" s="129"/>
      <c r="C27" s="172"/>
      <c r="D27" s="124" t="n">
        <v>7</v>
      </c>
      <c r="E27" s="144" t="s">
        <v>381</v>
      </c>
      <c r="F27" s="134" t="n">
        <v>0</v>
      </c>
      <c r="G27" s="134" t="n">
        <v>0</v>
      </c>
      <c r="H27" s="134" t="n">
        <v>0</v>
      </c>
      <c r="I27" s="134" t="n">
        <v>0</v>
      </c>
      <c r="J27" s="134" t="n">
        <v>0</v>
      </c>
      <c r="K27" s="220" t="s">
        <v>483</v>
      </c>
      <c r="L27" s="218"/>
    </row>
  </sheetData>
  <mergeCells count="25">
    <mergeCell ref="A1:L1"/>
    <mergeCell ref="A2:L2"/>
    <mergeCell ref="A3:L3"/>
    <mergeCell ref="A4:L4"/>
    <mergeCell ref="A5:A7"/>
    <mergeCell ref="B5:B7"/>
    <mergeCell ref="C5:C7"/>
    <mergeCell ref="D5:E7"/>
    <mergeCell ref="F5:J5"/>
    <mergeCell ref="K5:L7"/>
    <mergeCell ref="F6:F7"/>
    <mergeCell ref="G6:G7"/>
    <mergeCell ref="H6:H7"/>
    <mergeCell ref="I6:I7"/>
    <mergeCell ref="J6:J7"/>
    <mergeCell ref="D8:E8"/>
    <mergeCell ref="K8:L8"/>
    <mergeCell ref="A9:A16"/>
    <mergeCell ref="C9:C16"/>
    <mergeCell ref="E9:J9"/>
    <mergeCell ref="E12:J12"/>
    <mergeCell ref="A17:A25"/>
    <mergeCell ref="C17:C25"/>
    <mergeCell ref="E17:J17"/>
    <mergeCell ref="E22:J22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03:04:58Z</dcterms:created>
  <dc:creator>idah</dc:creator>
  <dc:description/>
  <dc:language>en-US</dc:language>
  <cp:lastModifiedBy>REN-02</cp:lastModifiedBy>
  <cp:lastPrinted>2016-09-08T04:55:32Z</cp:lastPrinted>
  <dcterms:modified xsi:type="dcterms:W3CDTF">2016-09-08T04:56:34Z</dcterms:modified>
  <cp:revision>0</cp:revision>
  <dc:subject/>
  <dc:title/>
</cp:coreProperties>
</file>